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V$127</definedName>
    <definedName function="false" hidden="true" localSheetId="0" name="_xlnm._FilterDatabase" vbProcedure="false">Hoja1!$A$7:$V$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0" uniqueCount="614">
  <si>
    <t xml:space="preserve">RELACIÓN CONTRATOS 2015 - NOVIEMBRE</t>
  </si>
  <si>
    <t xml:space="preserve">GOBERNACIÓN DEL PUTUMAYO
Fuente: Oficina Contratación</t>
  </si>
  <si>
    <t xml:space="preserve">No. CONTRATO</t>
  </si>
  <si>
    <t xml:space="preserve">FECHA</t>
  </si>
  <si>
    <t xml:space="preserve">CODIGO SECOP</t>
  </si>
  <si>
    <t xml:space="preserve">CLASE CONTRATO</t>
  </si>
  <si>
    <t xml:space="preserve">CONTRATISTA</t>
  </si>
  <si>
    <t xml:space="preserve">CÉDULA R/L</t>
  </si>
  <si>
    <t xml:space="preserve">NIT</t>
  </si>
  <si>
    <t xml:space="preserve">MODALIDAD PROCESO</t>
  </si>
  <si>
    <t xml:space="preserve">OBJETO</t>
  </si>
  <si>
    <t xml:space="preserve">PLAZO MESES</t>
  </si>
  <si>
    <t xml:space="preserve">PLAZO DIAS</t>
  </si>
  <si>
    <t xml:space="preserve">FECHA INICIO</t>
  </si>
  <si>
    <t xml:space="preserve">FECHA VENCIM.</t>
  </si>
  <si>
    <t xml:space="preserve">VALOR TOTAL</t>
  </si>
  <si>
    <t xml:space="preserve">BENEFICIARIO</t>
  </si>
  <si>
    <t xml:space="preserve">SECRETARIA VIGILANCIA</t>
  </si>
  <si>
    <t xml:space="preserve">INTERVENTOR INTERNO</t>
  </si>
  <si>
    <t xml:space="preserve">NOMBRE</t>
  </si>
  <si>
    <t xml:space="preserve">CÉDULA</t>
  </si>
  <si>
    <t xml:space="preserve">SSD-CD-248-2015</t>
  </si>
  <si>
    <t xml:space="preserve">Pres Servicios Prof</t>
  </si>
  <si>
    <t xml:space="preserve">NERY ASTRID PABON CADENA</t>
  </si>
  <si>
    <t xml:space="preserve">69006296</t>
  </si>
  <si>
    <t xml:space="preserve">690062961</t>
  </si>
  <si>
    <t xml:space="preserve">DIRECTA</t>
  </si>
  <si>
    <t xml:space="preserve">Pres serv prof de un epidemiologo para la vigilancia de eventos de interes en salud publica</t>
  </si>
  <si>
    <t xml:space="preserve">5</t>
  </si>
  <si>
    <t xml:space="preserve">MESES</t>
  </si>
  <si>
    <t xml:space="preserve">DIAS</t>
  </si>
  <si>
    <t xml:space="preserve">Departamento</t>
  </si>
  <si>
    <t xml:space="preserve">Salud - Prof Univ Lab Salud Publica</t>
  </si>
  <si>
    <t xml:space="preserve">ANA CAROLINA VILLOTA</t>
  </si>
  <si>
    <t xml:space="preserve">SSD-CD-249-2015</t>
  </si>
  <si>
    <t xml:space="preserve">Pres Servicios Apoyo </t>
  </si>
  <si>
    <t xml:space="preserve">JOSE IGNACIO PALACIOS MONCAYO</t>
  </si>
  <si>
    <t xml:space="preserve">15555007</t>
  </si>
  <si>
    <t xml:space="preserve">155550078</t>
  </si>
  <si>
    <t xml:space="preserve">Contratacion de un auxiliar para apoyo a las acciones de malaria en el dpto ptyo</t>
  </si>
  <si>
    <t xml:space="preserve">3</t>
  </si>
  <si>
    <t xml:space="preserve">Salud - Prof Univ de ETV</t>
  </si>
  <si>
    <t xml:space="preserve">VICTOR CHICUNQUE GOMEZ</t>
  </si>
  <si>
    <t xml:space="preserve">SPD-CD-092-2015</t>
  </si>
  <si>
    <t xml:space="preserve">Arrendamiento</t>
  </si>
  <si>
    <t xml:space="preserve">LUZ ALBA CASTRO DE CASTRO</t>
  </si>
  <si>
    <t xml:space="preserve">27352438</t>
  </si>
  <si>
    <t xml:space="preserve">273524380</t>
  </si>
  <si>
    <t xml:space="preserve">Arrendamiento de local para el funcionamiento de la sria tecnica del OCAD</t>
  </si>
  <si>
    <t xml:space="preserve">2</t>
  </si>
  <si>
    <t xml:space="preserve">Planeacion</t>
  </si>
  <si>
    <t xml:space="preserve">RONALD HERNANDO LATORRE OTAYA</t>
  </si>
  <si>
    <t xml:space="preserve">SSD-CD-250-2015</t>
  </si>
  <si>
    <t xml:space="preserve">HOLMAN DUVAN BENAVIDES OTAYA</t>
  </si>
  <si>
    <t xml:space="preserve">1016026474</t>
  </si>
  <si>
    <t xml:space="preserve">10160264741</t>
  </si>
  <si>
    <t xml:space="preserve">Pres serv de apoyo para la elaboracion del censo sanitario de las explotaciones pecuarias en zona urbana en los mpios de mocoa y villagarzon del dpto ptyo</t>
  </si>
  <si>
    <t xml:space="preserve">4</t>
  </si>
  <si>
    <t xml:space="preserve">Salud - Prof Univ Area Salud Ambiental</t>
  </si>
  <si>
    <t xml:space="preserve">FAVIAN ALBERTO JARAMILLO GOMEZ</t>
  </si>
  <si>
    <t xml:space="preserve">SSD-CD-256-2015</t>
  </si>
  <si>
    <t xml:space="preserve">JAIME ANDRES BECERRA CORDOBA</t>
  </si>
  <si>
    <t xml:space="preserve">1124855584</t>
  </si>
  <si>
    <t xml:space="preserve">11248555841</t>
  </si>
  <si>
    <t xml:space="preserve">Contratacion de un auxiliar para apoyo a las acciones de promocion prevencion y control del dengue y CHIKV en el mpio de orito ptyo</t>
  </si>
  <si>
    <t xml:space="preserve">6</t>
  </si>
  <si>
    <t xml:space="preserve">Orito</t>
  </si>
  <si>
    <t xml:space="preserve">SPCD SAMC-001-2015</t>
  </si>
  <si>
    <t xml:space="preserve">Pres Servicios</t>
  </si>
  <si>
    <t xml:space="preserve">FUNDACION ECOFOREST RL/ GIOVANNA DEL PILAR ROJAS SANCHEZ</t>
  </si>
  <si>
    <t xml:space="preserve">65772667</t>
  </si>
  <si>
    <t xml:space="preserve">8460024760</t>
  </si>
  <si>
    <t xml:space="preserve">Selección Abreviada de Menor Cuantia SPCD SAMC-001-2015</t>
  </si>
  <si>
    <t xml:space="preserve">Pres serv para la ejecucion del proyecto apoyo a iniciativas de formacion y formalizacion a organizaciones de discapacitados del dpto ptyo</t>
  </si>
  <si>
    <t xml:space="preserve">ACTA DE INICIO</t>
  </si>
  <si>
    <t xml:space="preserve">ND</t>
  </si>
  <si>
    <t xml:space="preserve">Productividad y Competitividad</t>
  </si>
  <si>
    <t xml:space="preserve">CARLOS ANDRES OBANDO ROJAS</t>
  </si>
  <si>
    <t xml:space="preserve">SGD-CD-064-2015</t>
  </si>
  <si>
    <t xml:space="preserve">JUDY LORENA ABARKA VELASQUEZ</t>
  </si>
  <si>
    <t xml:space="preserve">1075262722</t>
  </si>
  <si>
    <t xml:space="preserve">10752627227</t>
  </si>
  <si>
    <t xml:space="preserve">Pres serv de personal de apoyo para la calamidad publica de 2015 dpto ptyo</t>
  </si>
  <si>
    <t xml:space="preserve">1</t>
  </si>
  <si>
    <t xml:space="preserve">MES</t>
  </si>
  <si>
    <t xml:space="preserve">Gobierno</t>
  </si>
  <si>
    <t xml:space="preserve">JESUS DAVID UREÑA MORENO</t>
  </si>
  <si>
    <t xml:space="preserve">SID MC-037-2015</t>
  </si>
  <si>
    <t xml:space="preserve">Consultoria</t>
  </si>
  <si>
    <t xml:space="preserve">HABITAT ARQUITECTURA E INGENIERIA SAS RL/ ARMANDO ALONSO MOLINA CHADID</t>
  </si>
  <si>
    <t xml:space="preserve">79840252</t>
  </si>
  <si>
    <t xml:space="preserve">8460033957</t>
  </si>
  <si>
    <t xml:space="preserve">Selección de Minima Cuantia No SID MC-037-2015</t>
  </si>
  <si>
    <t xml:space="preserve">Interventoria tecnica adtiva y financiera al subproy denominado construccion del parque mirador de puerto umbria mpio de villagarzon dpto ptyo</t>
  </si>
  <si>
    <t xml:space="preserve">Villagarzon</t>
  </si>
  <si>
    <t xml:space="preserve">Infraestructura</t>
  </si>
  <si>
    <t xml:space="preserve">JHONNY FABIAN PEREZ FAJARDO</t>
  </si>
  <si>
    <t xml:space="preserve">SSAD-CD-205-2015</t>
  </si>
  <si>
    <t xml:space="preserve">ALVARO FERNEY GETIAL CHAVES</t>
  </si>
  <si>
    <t xml:space="preserve">18125763</t>
  </si>
  <si>
    <t xml:space="preserve">181257634</t>
  </si>
  <si>
    <t xml:space="preserve">Pres serv prof de un abogado como asesor externo en los procesos judiciales que cursen en contra de la ESE hospital jorge julio guzman del orden dptal entidad que en la actualidad se encuentra en la elaboracion del programa integral de gestion del riesgo ante superintendencia de salud como consecuencia de la critica situacion financiera adtiva y juridica</t>
  </si>
  <si>
    <t xml:space="preserve">Jurídica</t>
  </si>
  <si>
    <t xml:space="preserve">KARIN LARISSA MORA BURBANO</t>
  </si>
  <si>
    <t xml:space="preserve">SSD-CD-257-2015</t>
  </si>
  <si>
    <t xml:space="preserve">AURELIO GALEANO PEÑARANDA</t>
  </si>
  <si>
    <t xml:space="preserve">94071135</t>
  </si>
  <si>
    <t xml:space="preserve">940711351</t>
  </si>
  <si>
    <t xml:space="preserve">Pres serv prof de un medico para el fortalecimiento del programa de ETV en el monitoreo y seguimiento a la implementacion de las guias de atencion integral de las enfermedades transmitidas por vectores</t>
  </si>
  <si>
    <t xml:space="preserve">10</t>
  </si>
  <si>
    <t xml:space="preserve">Salud - Prof Univ Area de Calidad</t>
  </si>
  <si>
    <t xml:space="preserve">IVONNE TRIANA SEGURA</t>
  </si>
  <si>
    <t xml:space="preserve">SHD-CD-141-2015</t>
  </si>
  <si>
    <t xml:space="preserve">CARMEN TERESA GUERRERO GAVIRIA</t>
  </si>
  <si>
    <t xml:space="preserve">69008625</t>
  </si>
  <si>
    <t xml:space="preserve">690086250</t>
  </si>
  <si>
    <t xml:space="preserve">Pres serv de apoyo a la gestion como bachiller en la oficina de tesoreria de la sria de hacienda dptal del ptyo</t>
  </si>
  <si>
    <t xml:space="preserve">Tesorería</t>
  </si>
  <si>
    <t xml:space="preserve">INES AMPARO DUQUE JIMENEZ</t>
  </si>
  <si>
    <t xml:space="preserve">27355533</t>
  </si>
  <si>
    <t xml:space="preserve">SPCD MC-003-2015</t>
  </si>
  <si>
    <t xml:space="preserve">Pres Servicios </t>
  </si>
  <si>
    <t xml:space="preserve">FUNDACION HUELLAS RL/ ALBA EDITH ACOSTA GAVIRIA</t>
  </si>
  <si>
    <t xml:space="preserve">41170881</t>
  </si>
  <si>
    <t xml:space="preserve">9004459711</t>
  </si>
  <si>
    <t xml:space="preserve">Selección de Minima Cuantia No SPCD MC-003-2015</t>
  </si>
  <si>
    <t xml:space="preserve">Pres serv para la ejec del subproy denominado apoyo a la formulacion e implementacion de los planes de cooperacion en los municipios de frontera a traves de la socializacion con agentes de cooperacion en el dpto ptyo</t>
  </si>
  <si>
    <t xml:space="preserve">SPD SAMC-005-2015</t>
  </si>
  <si>
    <t xml:space="preserve">Obra</t>
  </si>
  <si>
    <t xml:space="preserve">FUNDACION TIERRA VIVA RL MARTHA NUVIA VALLEJO ERAZO</t>
  </si>
  <si>
    <t xml:space="preserve">69006802</t>
  </si>
  <si>
    <t xml:space="preserve">9004522594</t>
  </si>
  <si>
    <t xml:space="preserve">Selección Abreviada de Menor Cuantia SPD SAMC-005-2015</t>
  </si>
  <si>
    <t xml:space="preserve">Construccion polideportivo de la comunidad indigena inga del cabildo osococha resguardo yunguillo del mpio mocoa dpto ptyo</t>
  </si>
  <si>
    <t xml:space="preserve">Mocoa</t>
  </si>
  <si>
    <t xml:space="preserve">SPCD SAMC-002-2015</t>
  </si>
  <si>
    <t xml:space="preserve">Suministro</t>
  </si>
  <si>
    <t xml:space="preserve">Selección Abreviada de Menor Cuantia SPCD SAMC-002-2015</t>
  </si>
  <si>
    <t xml:space="preserve">Pres serv y suministro de bienes para la ejec del subproy denominado fortalecimiento empresarial a los productores de mora mpio santiago dpto ptyo</t>
  </si>
  <si>
    <t xml:space="preserve">Santiago</t>
  </si>
  <si>
    <t xml:space="preserve">SGD-CD-072-2015</t>
  </si>
  <si>
    <t xml:space="preserve">GRUPO ESSA CONSTRUCTORES Y CONSULTORES SAS RL/ FRANCISCO JAVIER ESTUPIÑAN BRAVO</t>
  </si>
  <si>
    <t xml:space="preserve">87104176</t>
  </si>
  <si>
    <t xml:space="preserve">9006970077</t>
  </si>
  <si>
    <t xml:space="preserve">Apoyo a la mitigacion de la ola invernal mediante la descolmatacion y construccion de muro en gaviones en el sector vereda samanoy mpio de santiago dpto de ptyo en atencion a la calamidad publica según decreto 0264 del 18 de agosto de 2015</t>
  </si>
  <si>
    <t xml:space="preserve">SGD-CD-073-2015</t>
  </si>
  <si>
    <t xml:space="preserve">Apoyo a la mitigacion de la ola invernal mediante la descolmatacion y construccion de muros en gavion en los sectores criticos de la quebrada el cedro mpio de sibundoy dpto de ptyo en atencion a la calamidad publica según decreto 0264 del 18 de agosto de 2015</t>
  </si>
  <si>
    <t xml:space="preserve">Sibundoy</t>
  </si>
  <si>
    <t xml:space="preserve">SGD-CD-074-2015</t>
  </si>
  <si>
    <t xml:space="preserve">Ejecucion del subproy denominado prevencion de desastres mediante la construccion de gaviones sectores varios en la rivera de la quebrada chinyoi casco urbano mpio santiago dpto ptyo</t>
  </si>
  <si>
    <t xml:space="preserve">Ejecucion del subproy denominado prevencion de desastres mediante la construccion de muro de contencion en gavion sobre la quebrada siguinchica lado izquierdo sector cra 8 entre calles 4 y 5 del mpio de colon dpto ptyo</t>
  </si>
  <si>
    <t xml:space="preserve">Colon</t>
  </si>
  <si>
    <t xml:space="preserve">SPD CM-006-2015</t>
  </si>
  <si>
    <t xml:space="preserve">MAYRA ALEJANDRA ARBELAEZ CLAVIJO</t>
  </si>
  <si>
    <t xml:space="preserve">1075224848</t>
  </si>
  <si>
    <t xml:space="preserve">10752248484</t>
  </si>
  <si>
    <t xml:space="preserve">Concurso de Meritos Abierto SPD CM-006-2015</t>
  </si>
  <si>
    <t xml:space="preserve">Interventoria tecnica adtiva y financiera al subproyecto denominado reposicion alcantarillado sanitario sectores barrio panoramico la parker y via al cairo entre cra 6 y ptar cabecera municipal la hormiga mpio valle del guamuez dpto ptyo</t>
  </si>
  <si>
    <t xml:space="preserve">11</t>
  </si>
  <si>
    <t xml:space="preserve">Valle del Guamuez</t>
  </si>
  <si>
    <t xml:space="preserve">SID CM-007-2015</t>
  </si>
  <si>
    <t xml:space="preserve">ASOCIACION AMPORA ENCUENTRO DE DOS RIOS RL/ JAVIER ANDRES CERON ALVARADO</t>
  </si>
  <si>
    <t xml:space="preserve">97480755</t>
  </si>
  <si>
    <t xml:space="preserve">8460030121</t>
  </si>
  <si>
    <t xml:space="preserve">Concurso de Meritos Abierto SID CM-007-2015</t>
  </si>
  <si>
    <t xml:space="preserve">Interventoria tecnica adtiva y financiera al subproyecto denominado mejoramiento de 3,02 km de la via santiago balsayaco con la pavimentacion en concreto reforzado mpio de santiago dpto ptyo</t>
  </si>
  <si>
    <t xml:space="preserve">18</t>
  </si>
  <si>
    <t xml:space="preserve">SSD MC-010-2015</t>
  </si>
  <si>
    <t xml:space="preserve">INTERNATIONAL HOSPITAL SUPPLIES SAS RL/ SEGUNDO YOVANI IZQUIERDO ESTRELLA</t>
  </si>
  <si>
    <t xml:space="preserve">98400342</t>
  </si>
  <si>
    <t xml:space="preserve">9005398979</t>
  </si>
  <si>
    <t xml:space="preserve">Selección de Minima Cuantia No SSD MC-010-2015</t>
  </si>
  <si>
    <t xml:space="preserve">Pres serv para realizar capacitacion en la elaboracion de planes de emergencia hospitalaria a las ESE del dpto y realizar acompañamiento en la realizacion de simulacros de evacuacion hospitalaria</t>
  </si>
  <si>
    <t xml:space="preserve">Salud - Prof Espec Area Pres Serv Salud - Coordinador CRUE</t>
  </si>
  <si>
    <t xml:space="preserve">LUIS EDUARDO LIÑEIRO CORONADO</t>
  </si>
  <si>
    <t xml:space="preserve">SID CM-009-2015</t>
  </si>
  <si>
    <t xml:space="preserve">Concurso de Meritos Abierto SID CM-009-2015</t>
  </si>
  <si>
    <t xml:space="preserve">Interventoria tecnica adtiva y financiera al subproyecto denominado construccion de plazoleta zonas exteriores fachada antiguo edificio para la integracion del nuevo edificio administrativo de la gob ptyo (Interventoria)</t>
  </si>
  <si>
    <t xml:space="preserve">SPD MC-023-2015</t>
  </si>
  <si>
    <t xml:space="preserve">ROGER ANTONIO BUESAQUILLO ORTIZ</t>
  </si>
  <si>
    <t xml:space="preserve">18123992</t>
  </si>
  <si>
    <t xml:space="preserve">181239925</t>
  </si>
  <si>
    <t xml:space="preserve">Selección de Minima Cuantia No SPD MC-023-2015</t>
  </si>
  <si>
    <t xml:space="preserve">Fortalecimiento a la calidad educativa a traves del mejoramiento de la infraestructura educativa de la IE Fray Placido sede escuela urbana mixta jose homero mpio de mocoa dpto ptyo</t>
  </si>
  <si>
    <t xml:space="preserve">SPD MC-022-2015</t>
  </si>
  <si>
    <t xml:space="preserve">JOHN GERARDO BENAVIDES BURBANO</t>
  </si>
  <si>
    <t xml:space="preserve">18125814</t>
  </si>
  <si>
    <t xml:space="preserve">181258141</t>
  </si>
  <si>
    <t xml:space="preserve">Selección de Minima Cuantia No SPD MC-022-2015</t>
  </si>
  <si>
    <t xml:space="preserve">Mejoramiento de infraestructura fisica en la institucion educativa rural el yarumo sede principal mpio orito dpto ptyo</t>
  </si>
  <si>
    <t xml:space="preserve">SPD MC-021-2015</t>
  </si>
  <si>
    <t xml:space="preserve">Selección de Minima Cuantia No SPD MC-021-2015</t>
  </si>
  <si>
    <t xml:space="preserve">Mejoramiento de infraestructura educativa rural nueva silvia sede principal mpio orito dpto ptyo</t>
  </si>
  <si>
    <t xml:space="preserve">SID MC-036-2015</t>
  </si>
  <si>
    <t xml:space="preserve">JOSE LUIS MELO</t>
  </si>
  <si>
    <t xml:space="preserve">1085247119</t>
  </si>
  <si>
    <t xml:space="preserve">10852471199</t>
  </si>
  <si>
    <t xml:space="preserve">Selección de Minima Cuantia No SID MC-036-2015</t>
  </si>
  <si>
    <t xml:space="preserve">Contratacion de un interventor externo a la ejec del subproy denominado construccion de redes electricas de media y baja tension en el sector 20 de julio mpio puerto caicedo dpto ptyo</t>
  </si>
  <si>
    <t xml:space="preserve">Puerto Caicedo</t>
  </si>
  <si>
    <t xml:space="preserve">SID MC-038-2015</t>
  </si>
  <si>
    <t xml:space="preserve">PEDRO ANDRES VERDUGO DAZA</t>
  </si>
  <si>
    <t xml:space="preserve">18127437</t>
  </si>
  <si>
    <t xml:space="preserve">181274377</t>
  </si>
  <si>
    <t xml:space="preserve">Selección de Minima Cuantia No SID MC-038-2015</t>
  </si>
  <si>
    <t xml:space="preserve">Contrato de consultoria para realizar la interventoria externa a la ejec del subproy denominado mantenimiento de la via terciaria brisas de san vicente - villagarzon mediante la construccion de alcantarilla doble de 36" en el caño bambayaco mpio villagarzon dpto ptyo (Interventoria)</t>
  </si>
  <si>
    <t xml:space="preserve">Contrato de consultoria para realizar la interventoria externa a la ejec del subproy denominado mantenimiento de la via terciaria la cabaña mediante la construccion de dos alcantarillas (doble y sencilla) en el municipio de villagarzon dpto ptyo (Interventoria)</t>
  </si>
  <si>
    <t xml:space="preserve">SGD-CD-065-2015</t>
  </si>
  <si>
    <t xml:space="preserve">ELIZABETH NARANJO ORDOÑEZ</t>
  </si>
  <si>
    <t xml:space="preserve">1061704480</t>
  </si>
  <si>
    <t xml:space="preserve">10617044807</t>
  </si>
  <si>
    <t xml:space="preserve">SSD-CD-258-2015</t>
  </si>
  <si>
    <t xml:space="preserve">SANDRA LORENA HERNANDEZ GARRETA</t>
  </si>
  <si>
    <t xml:space="preserve">69008861</t>
  </si>
  <si>
    <t xml:space="preserve">690088612</t>
  </si>
  <si>
    <t xml:space="preserve">Pres serv de un prof en psicologia o de las ciencias sociales con titulo en postgrado en el area social para apoyar a la sria salud dptal como referente de victimas en el marco de la ley 1448 de 2011 en el dpto ptyo</t>
  </si>
  <si>
    <t xml:space="preserve">Salud - Prof Univ Area Promocion Social y Participacion Comunitaria</t>
  </si>
  <si>
    <t xml:space="preserve">EDDY MARCELA MARTINEZ GUERRERO</t>
  </si>
  <si>
    <t xml:space="preserve">SSD-CD-270-2015</t>
  </si>
  <si>
    <t xml:space="preserve">GISELA MARITZA MOLINA OTAYA</t>
  </si>
  <si>
    <t xml:space="preserve">69008823</t>
  </si>
  <si>
    <t xml:space="preserve">690088232</t>
  </si>
  <si>
    <t xml:space="preserve">Pres serv de apoyo a la gestion en el desarrollo de actividades de esterilizacion y atencion de emergencias de caninos y felinos callejeros en los mpios de mocoa villagarzon y puerto asis</t>
  </si>
  <si>
    <t xml:space="preserve">Mocoa - Villagarzon y Puerto Asis</t>
  </si>
  <si>
    <t xml:space="preserve">SSAD-CD-206-2015</t>
  </si>
  <si>
    <t xml:space="preserve">JOHN FABER HOYOS ARAUJO</t>
  </si>
  <si>
    <t xml:space="preserve">1124853498</t>
  </si>
  <si>
    <t xml:space="preserve">11248534985</t>
  </si>
  <si>
    <t xml:space="preserve">Pres serv de apoyo a la gestion de un auxiliar de apoyo al archivo general del dpto</t>
  </si>
  <si>
    <t xml:space="preserve">Servicios Administrativos (e)</t>
  </si>
  <si>
    <t xml:space="preserve">JAIRO FAVIAN ROSERO VALLEJO</t>
  </si>
  <si>
    <t xml:space="preserve">SSAD-CD-207-2015</t>
  </si>
  <si>
    <t xml:space="preserve">OSCAR GERARDO GARCIA ACOSTA</t>
  </si>
  <si>
    <t xml:space="preserve">18128574</t>
  </si>
  <si>
    <t xml:space="preserve">181285742</t>
  </si>
  <si>
    <t xml:space="preserve">Pres serv prof de un abogado para apoyo a la oficina de contratacion de la gob del ptyo</t>
  </si>
  <si>
    <t xml:space="preserve">Contratacion</t>
  </si>
  <si>
    <t xml:space="preserve">ANDRES PABLO RODRIGUEZ SOSA</t>
  </si>
  <si>
    <t xml:space="preserve">SPD MC-020-2015</t>
  </si>
  <si>
    <t xml:space="preserve">FRANCISCO GERMAN ORTIZ ORDOÑEZ</t>
  </si>
  <si>
    <t xml:space="preserve">79379586</t>
  </si>
  <si>
    <t xml:space="preserve">793795869</t>
  </si>
  <si>
    <t xml:space="preserve">Selección de Minima Cuantia No SPD MC-020-2015</t>
  </si>
  <si>
    <t xml:space="preserve">Construccion polideportivo de la comunidad indigena inga del cabildo osococha resguardo yunguillo del mpio mocoa dpto ptyo (Interventoria)</t>
  </si>
  <si>
    <t xml:space="preserve">SSD-CD-259-2015</t>
  </si>
  <si>
    <t xml:space="preserve">FUNDACION KANIRA RL/ AURA NANCY BENAVIDES PATIÑO</t>
  </si>
  <si>
    <t xml:space="preserve">27360479</t>
  </si>
  <si>
    <t xml:space="preserve">9004978669</t>
  </si>
  <si>
    <t xml:space="preserve">Pres serv de apoyo a la gestion con persona juridica para apoyar la inclusion social de la poblacion con discapacidad desde un enfoque diferencial en el mpio de mocoa dpto ptyo</t>
  </si>
  <si>
    <t xml:space="preserve">Salud - Prof Univ Area Promocion Social y Participacion Comunitaria (e)</t>
  </si>
  <si>
    <t xml:space="preserve">ANA CRISTINA HIDALGO ZAMBRANO</t>
  </si>
  <si>
    <t xml:space="preserve">SED-CD-067-2015</t>
  </si>
  <si>
    <t xml:space="preserve">NELLY DEL ROSARIO ORTIZ ORDOÑEZ</t>
  </si>
  <si>
    <t xml:space="preserve">27360014</t>
  </si>
  <si>
    <t xml:space="preserve">273600145</t>
  </si>
  <si>
    <t xml:space="preserve">Pres serv de apoyo a la gestion de un bachiller para apoyo a la sria educacion dptal</t>
  </si>
  <si>
    <t xml:space="preserve">Educacion - Prof Espec Area Administrativa y Financiera</t>
  </si>
  <si>
    <t xml:space="preserve">GERALDO ANTONIO DELGADO</t>
  </si>
  <si>
    <t xml:space="preserve">SSD MC-014-2015</t>
  </si>
  <si>
    <t xml:space="preserve">Compraventa</t>
  </si>
  <si>
    <t xml:space="preserve">OSCAR HOMERO LOPEZ REVELO</t>
  </si>
  <si>
    <t xml:space="preserve">12961624</t>
  </si>
  <si>
    <t xml:space="preserve">129616242</t>
  </si>
  <si>
    <t xml:space="preserve">Selección de Minima Cuantia No SSD MC-014-2015</t>
  </si>
  <si>
    <t xml:space="preserve">Compraventa para la adquisicion de filtros para la depuracion de agua para apoyar la implementacion de la estrategia de entornos saludables</t>
  </si>
  <si>
    <t xml:space="preserve">SSD MC-012-2015</t>
  </si>
  <si>
    <t xml:space="preserve">DORALBA ALVAREZ ARCINIEGAS</t>
  </si>
  <si>
    <t xml:space="preserve">41182355</t>
  </si>
  <si>
    <t xml:space="preserve">411823559</t>
  </si>
  <si>
    <t xml:space="preserve">Selección de Minima Cuantia No SSD MC-012-2015</t>
  </si>
  <si>
    <t xml:space="preserve">Suministro de servicios de produccion y difusion de video en virtud de la implementacion de la estrategia de informacion educacion y comunicación de la sria de salud dptal</t>
  </si>
  <si>
    <t xml:space="preserve">Salud - Prof Esp Grupo Salud Publica</t>
  </si>
  <si>
    <t xml:space="preserve">KAROL SUAREZ BUCHELLI</t>
  </si>
  <si>
    <t xml:space="preserve">SGD-CD-067-2015</t>
  </si>
  <si>
    <t xml:space="preserve">Consultoria - Calamidad Publica</t>
  </si>
  <si>
    <t xml:space="preserve">CARLOS MARIO ARTEAGA SANCHEZ</t>
  </si>
  <si>
    <t xml:space="preserve">1053809944</t>
  </si>
  <si>
    <t xml:space="preserve">10538099445</t>
  </si>
  <si>
    <t xml:space="preserve">Consultoria para interventoria tecnica administrativa y financiera del proyecto mantenimiento distrito de drenaje valle de sibundoy con la descolmatacion de los sectores priorizados del canal A canal D y la quebrada hidraulica mpios de santiago colon sibundoy y san francisco dpto ptyo</t>
  </si>
  <si>
    <t xml:space="preserve">8</t>
  </si>
  <si>
    <t xml:space="preserve">Santiago - Colón Sibundoy y San Francisco</t>
  </si>
  <si>
    <t xml:space="preserve">SGD-CD-068-2015</t>
  </si>
  <si>
    <t xml:space="preserve">Obra - Calamidad Publica</t>
  </si>
  <si>
    <t xml:space="preserve">JULIAN MAURICIO MAYA NARVAEZ</t>
  </si>
  <si>
    <t xml:space="preserve">80039406</t>
  </si>
  <si>
    <t xml:space="preserve">800394067</t>
  </si>
  <si>
    <t xml:space="preserve">Mantenimiento distrito de drenaje valle de sibundoy con la descolmatacion de los sectores priorizados del canal A canal D y la quebrada hidraulica mpios de santiago colon sibundoy y san francisco dpto ptyo</t>
  </si>
  <si>
    <t xml:space="preserve">SHD-CD-142-2015</t>
  </si>
  <si>
    <t xml:space="preserve">JOHANA MARCELA MUÑOZ SAMBONI</t>
  </si>
  <si>
    <t xml:space="preserve">1124850375</t>
  </si>
  <si>
    <t xml:space="preserve">11248503754</t>
  </si>
  <si>
    <t xml:space="preserve">Arrendamiento de un bien inmueble localizado en la cra 17b nro 938 av colombia del mpio de mocoa ptyo destinado para el funcionamiento de la oficina de la oficina de rentas departamentales</t>
  </si>
  <si>
    <t xml:space="preserve">Hacienda</t>
  </si>
  <si>
    <t xml:space="preserve">JESUS EDINSON CARREÑO TEZ</t>
  </si>
  <si>
    <t xml:space="preserve">18187685</t>
  </si>
  <si>
    <t xml:space="preserve">181876853</t>
  </si>
  <si>
    <t xml:space="preserve">Consultoria para realizar interventoria tecnica administrativa y financiera al subproyecto denominado prevencion del riesgo de inundacion mediante la descolmatacion de la quebrada el placer en la inspeccion de policia el placer mpio de valle del guamuez dpto ptyo</t>
  </si>
  <si>
    <t xml:space="preserve">Consultoria para realizar interventoria tecnica administrativa y financiera al subproyecto denominado prevencion de desastres por desbordamiento del cause del rio guisia a la altura de la vereda guisia y rio la dorada en el sector del casco urbano del mpio de san miguel dpto ptyo</t>
  </si>
  <si>
    <t xml:space="preserve">San Miguel</t>
  </si>
  <si>
    <t xml:space="preserve">SGD-CD-069-2015</t>
  </si>
  <si>
    <t xml:space="preserve">CARLOS ALBERTO TORRES MONTERO</t>
  </si>
  <si>
    <t xml:space="preserve">71372859</t>
  </si>
  <si>
    <t xml:space="preserve">7137285963</t>
  </si>
  <si>
    <t xml:space="preserve">Ejec del subproyecto denominado prevencion del riesgo de inundacion mediante la descolmatacion de la quebrada el placer en la inspeccion de policia el placer mpio de valle del guamuez dpto ptyo</t>
  </si>
  <si>
    <t xml:space="preserve">V&amp;C INGENIEROS SAS RL/ NEIVER HERNANDO VASQUEZ MEJIA</t>
  </si>
  <si>
    <t xml:space="preserve">76140838</t>
  </si>
  <si>
    <t xml:space="preserve">9006253557</t>
  </si>
  <si>
    <t xml:space="preserve">Prevencion de desastres por desbordamiento del cause del rio guisia a la altura de la vereda guisia y rio la dorada en el sector del casco urbano del mpio de san miguel dpto ptyo</t>
  </si>
  <si>
    <t xml:space="preserve">SSAD-CD-215-2015</t>
  </si>
  <si>
    <t xml:space="preserve">PAOLA ANDREA ORTEGA DELGADO</t>
  </si>
  <si>
    <t xml:space="preserve">41182108</t>
  </si>
  <si>
    <t xml:space="preserve">411821086</t>
  </si>
  <si>
    <t xml:space="preserve">Pres serv prof de un ing de sistemas para el apoyo a la of de sistemas en la actualizacion de la plataforma del suit y apoyo de la estrategia gobierno en linea en el dpto y sus entes territoriales</t>
  </si>
  <si>
    <t xml:space="preserve">MES </t>
  </si>
  <si>
    <t xml:space="preserve">Sistemas</t>
  </si>
  <si>
    <t xml:space="preserve">ANDRES FERNANDO TREJO GAVIRIA</t>
  </si>
  <si>
    <t xml:space="preserve">SGD-CD-070-2015</t>
  </si>
  <si>
    <t xml:space="preserve">INGENIERIA CONTRA INCENDIO Y SEGURIDAD INDUSTRIAL - INCOLDEXT LTDA RL/ JOSE IVAN RODRIGUEZ GARZON</t>
  </si>
  <si>
    <t xml:space="preserve">19326578</t>
  </si>
  <si>
    <t xml:space="preserve">8600512273</t>
  </si>
  <si>
    <t xml:space="preserve">Compraventa para la dotacion a los cuerpos de bomberos de los municipios de san francisco y puerto caicedo del dpto ptyo mediante la adquisicion de dos vehiculos carrotanques para la atencion de emergencias e incendios</t>
  </si>
  <si>
    <t xml:space="preserve">San Francisco y Puerto Caicedo</t>
  </si>
  <si>
    <t xml:space="preserve">SDS-MC-003-2015</t>
  </si>
  <si>
    <t xml:space="preserve">FUNDACION TIERRA ESPERANZA RL/ ZAMIRA ROSA CASTRO ESTRADA</t>
  </si>
  <si>
    <t xml:space="preserve">32852505</t>
  </si>
  <si>
    <t xml:space="preserve">9001982406</t>
  </si>
  <si>
    <t xml:space="preserve">Selección de Minima Cuantia No SDS-MC-003-2015</t>
  </si>
  <si>
    <t xml:space="preserve">Pres serv para la ejec del subproy denominado apoyo para la realizacion de campañas para la prevencion del trabajo infantil en el dpto ptyo</t>
  </si>
  <si>
    <t xml:space="preserve">Desarrollo Social</t>
  </si>
  <si>
    <t xml:space="preserve">MARISOL FAJARDO BRAVO</t>
  </si>
  <si>
    <t xml:space="preserve">SSD-CD-260-2015</t>
  </si>
  <si>
    <t xml:space="preserve">LUIS ANDRES CASTRO OBANDO</t>
  </si>
  <si>
    <t xml:space="preserve">18130380</t>
  </si>
  <si>
    <t xml:space="preserve">181303807</t>
  </si>
  <si>
    <t xml:space="preserve">Contratacion de un tecnico en sistemas para el apoyo a la gestion institucional en la digitacion de las bases de datos del programa de ETV del dpto ptyo</t>
  </si>
  <si>
    <t xml:space="preserve">SSAD MC-008-2015</t>
  </si>
  <si>
    <t xml:space="preserve">TOBIAS JAVIER BERMEO LEITON</t>
  </si>
  <si>
    <t xml:space="preserve">18122831</t>
  </si>
  <si>
    <t xml:space="preserve">181228313</t>
  </si>
  <si>
    <t xml:space="preserve">Selección de Minima Cuantia No SSAD MC-008-2015</t>
  </si>
  <si>
    <t xml:space="preserve">Suministro de bienes y servicios para la gestion y realizacion de eventos reuniones y encuentros interinstitucionales o propios de la entidad para los para los cuales se debe contar con las locaciones adecuaciones que ofrezcan los bienes y servicios requeridos por la gob del ptyo</t>
  </si>
  <si>
    <t xml:space="preserve">SGD-CD-071-2015</t>
  </si>
  <si>
    <t xml:space="preserve">JAIME HERNANDO JAJOY CHINDOY</t>
  </si>
  <si>
    <t xml:space="preserve">97472385</t>
  </si>
  <si>
    <t xml:space="preserve">974723858</t>
  </si>
  <si>
    <t xml:space="preserve">Consultoria para realizar la interventoria tecnica administrativa y financiera al subproyecto denominado prevencion de desastres mediante la construccion de gaviones sectores varios en la rivera de la quebrada chinyoi casco urbano mpio santiago dpto ptyo</t>
  </si>
  <si>
    <t xml:space="preserve">Consultoria para realizar la interventoria tecnica administrativa y financiera al subproyecto denominado poyo a la mitigacion de la ola invernal mediante la descolmatacion y construccion de muro en gaviones en el sector vereda samanoy mpio de santiago dpto de ptyo en atencion a la calamidad publica según decreto 0264 del 18 de agosto de 2015</t>
  </si>
  <si>
    <t xml:space="preserve">Consultoria para realizar la interventoria tecnica administrativa y financiera al subproyecto denominado apoyo a la mitigacion de la ola invernal mediante la descolmatacion y construccion de muros en gavion en los sectores criticos de la quebrada el cedro mpio de sibundoy dpto de ptyo en atencion a la calamidad publica según decreto 0264 del 18 de agosto de 2015</t>
  </si>
  <si>
    <t xml:space="preserve">Consultoria para realizar la interventoria tecnica administrativa y financiera al subproyecto denominado ejecucion del subproy denominado prevencion de desastres mediante la construccion de muro de contencion en gavion sobre la quebrada siguinchica lado izquierdo sector cra 8 entre calles 4 y 5 del mpio de colon dpto ptyo</t>
  </si>
  <si>
    <t xml:space="preserve">SSAD-CD-216-2015</t>
  </si>
  <si>
    <t xml:space="preserve">GRASSE ELIZABETH VARGAS MUTIS</t>
  </si>
  <si>
    <t xml:space="preserve">1030565706</t>
  </si>
  <si>
    <t xml:space="preserve">10305657066</t>
  </si>
  <si>
    <t xml:space="preserve">Pres serv prof de un comunicador social para apoyar el fortalecimiento del area de comunicaciones y prensa de la gob ptyo</t>
  </si>
  <si>
    <t xml:space="preserve">SSD-CD-261-2015</t>
  </si>
  <si>
    <t xml:space="preserve">BERTHA LUISA MORAN GUERRA </t>
  </si>
  <si>
    <t xml:space="preserve">27169630</t>
  </si>
  <si>
    <t xml:space="preserve">271696305</t>
  </si>
  <si>
    <t xml:space="preserve">Pres serv de una enfermera para ejecutar las acciones del plan de contingencia para el fortalecimiento de las acciones de vigilancia ante la emergencia por la eventual entrada del virus del ebola en el cordon fronterizo colombo - ecuatoriano</t>
  </si>
  <si>
    <t xml:space="preserve">Salud - Prof Espec Area de Epidemiologia</t>
  </si>
  <si>
    <t xml:space="preserve">ANDREA PAOLA MORILLO GOMEZ</t>
  </si>
  <si>
    <t xml:space="preserve">SSAD MC-010-2015</t>
  </si>
  <si>
    <t xml:space="preserve">CLASIFICADOS PUBLICIDAD Y AVISOS LEGALES SAS RL/ GLORIA CONSUELO ESPINOSA CASTAÑEDA</t>
  </si>
  <si>
    <t xml:space="preserve">51608032</t>
  </si>
  <si>
    <t xml:space="preserve">9005677987</t>
  </si>
  <si>
    <t xml:space="preserve">Selección de Minima Cuantia No SSAD MC-010-2015</t>
  </si>
  <si>
    <t xml:space="preserve">Pres serv para publicacion por una sola vez de la parte resolutiva de los actos administrativos por medio de la cual se castigan contablemente unas acreencias del acuerdo de reestructuracion de pasivos en un diario de amplia circulacion nacional y regional en cumplimiento der articulo cuarto de cada una de las resoluciones</t>
  </si>
  <si>
    <t xml:space="preserve">Prof Area Unidad de Prensa</t>
  </si>
  <si>
    <t xml:space="preserve">JHON WILLIAM VARGAS CULMA</t>
  </si>
  <si>
    <t xml:space="preserve">SHD-MC-002-2015</t>
  </si>
  <si>
    <t xml:space="preserve">MARY ESTELA BRAVO PORTILLA </t>
  </si>
  <si>
    <t xml:space="preserve">69005704</t>
  </si>
  <si>
    <t xml:space="preserve">690057040</t>
  </si>
  <si>
    <t xml:space="preserve">Selección de Minima Cuantia No SHD MC-002-2015</t>
  </si>
  <si>
    <t xml:space="preserve">Suministro de servicio de apoyo logistico para la celebracion del dia del pensionado de la gob del dpto ptyo</t>
  </si>
  <si>
    <t xml:space="preserve">0 </t>
  </si>
  <si>
    <t xml:space="preserve">SHD-CD-144-2015</t>
  </si>
  <si>
    <t xml:space="preserve">MIYERED XIOMARA PINCHAO BERMEO</t>
  </si>
  <si>
    <t xml:space="preserve">27361877</t>
  </si>
  <si>
    <t xml:space="preserve">273618779</t>
  </si>
  <si>
    <t xml:space="preserve">Pres serv de apoyo a la gestion de un tecnologo en administracion y contabilidad sistematizada para brindar apoyo en la sria hacienda seccion de tesoreria dptal</t>
  </si>
  <si>
    <t xml:space="preserve">SSAD-CD-2018-2015</t>
  </si>
  <si>
    <t xml:space="preserve">EDINSON NASTACUAS MUCHAVISOY</t>
  </si>
  <si>
    <t xml:space="preserve">1135014106</t>
  </si>
  <si>
    <t xml:space="preserve">11350141064</t>
  </si>
  <si>
    <t xml:space="preserve">Pres serv de apoyo a la gestion de un tecnico en sistemas para el apoyo del area de gestion de tecnologia e informacion - GTI de la sria de servicios administrativos</t>
  </si>
  <si>
    <t xml:space="preserve">Gestion de la Tecnologia e Informacion</t>
  </si>
  <si>
    <t xml:space="preserve">SSD-CD-262-2015</t>
  </si>
  <si>
    <t xml:space="preserve">JERSON NOREL PORTILLA SALAZAR</t>
  </si>
  <si>
    <t xml:space="preserve">1124853569</t>
  </si>
  <si>
    <t xml:space="preserve">11248535691</t>
  </si>
  <si>
    <t xml:space="preserve">Pres serv de un tecnologo con experiencia en el programa PAI para apoyo en el manejo de sistema de informacion nominal PAIWED contemplado en el plan operativo 2015en la sria salud del dpto ptyo</t>
  </si>
  <si>
    <t xml:space="preserve">Salud - Prof Univ IVC - PYP</t>
  </si>
  <si>
    <t xml:space="preserve">SANDRA JANETH RODRIGUEZ TORO</t>
  </si>
  <si>
    <t xml:space="preserve">SSD-CD-263-2015</t>
  </si>
  <si>
    <t xml:space="preserve">JOSE EMILIO OTERO SOLARTE</t>
  </si>
  <si>
    <t xml:space="preserve">18101054</t>
  </si>
  <si>
    <t xml:space="preserve">181010547</t>
  </si>
  <si>
    <t xml:space="preserve">Pres serv de apoyo a la gestion como mensajero de la correspondencia interna y externa de la sria salud dptal</t>
  </si>
  <si>
    <t xml:space="preserve">Salud</t>
  </si>
  <si>
    <t xml:space="preserve">NANCY JASMIN PAZ CABRERA</t>
  </si>
  <si>
    <t xml:space="preserve">SDSD SAMC-001-2015</t>
  </si>
  <si>
    <t xml:space="preserve">FUNDACION FAYRES RL/ JOHANA SIRLEY PALACIOS LUNA</t>
  </si>
  <si>
    <t xml:space="preserve">1124848144</t>
  </si>
  <si>
    <t xml:space="preserve">9007649995</t>
  </si>
  <si>
    <t xml:space="preserve">Selección Abreviada de Menor Cuantia SDSD SAMC-001-2015</t>
  </si>
  <si>
    <t xml:space="preserve">Pres serv para la ejecucion del subproyecto denominado apoyo para la realizacion del encuentro departamental ludico y creativo de la poblacion en situacion de discapacidad del dpto ptyo</t>
  </si>
  <si>
    <t xml:space="preserve">SSD SA SIP-004-2015</t>
  </si>
  <si>
    <t xml:space="preserve">CARROCERIAS EL SOL SAS RL/ GLORIA STELLA MARTINEZ DE VARGAS</t>
  </si>
  <si>
    <t xml:space="preserve">23750571</t>
  </si>
  <si>
    <t xml:space="preserve">8600124005</t>
  </si>
  <si>
    <t xml:space="preserve">Selección Abrev Subasta Inversa Presencial No SSD SA-SIP-004-2015</t>
  </si>
  <si>
    <t xml:space="preserve">Adquisicion de ambulancias basicas medicalizadas fluvial y unidad de promocion y prevencion para el fortalecimiento institucional de los hospitales del departamento del putumayo</t>
  </si>
  <si>
    <t xml:space="preserve">SID SAMC-006-2015</t>
  </si>
  <si>
    <t xml:space="preserve">UNION TEMPORAL SYA CONSTRUCCIONES RL/ JULIO CESAR POLANIAS MENDEZ</t>
  </si>
  <si>
    <t xml:space="preserve">17387232</t>
  </si>
  <si>
    <t xml:space="preserve">9009091550</t>
  </si>
  <si>
    <t xml:space="preserve">Selección Abreviada de Menor Cuantia SID SAMC-006-2015</t>
  </si>
  <si>
    <t xml:space="preserve">Ejec subproy construccion cubierta metalica institucion educativa ciudad puerto limon mpio mocoa dpto ptyo</t>
  </si>
  <si>
    <t xml:space="preserve">SID MC-041-2015</t>
  </si>
  <si>
    <t xml:space="preserve">UNION TEMPORAL ALFRA RL/ ALAN FRANCIS MOSQUERA GARCIA</t>
  </si>
  <si>
    <t xml:space="preserve">1127072201</t>
  </si>
  <si>
    <t xml:space="preserve">9006887660</t>
  </si>
  <si>
    <t xml:space="preserve">Selección de Minima Cuantia No SID MC-041-2015</t>
  </si>
  <si>
    <t xml:space="preserve">Contratacion de un interventor externo para la ejecucion del subproyecto denominado construccion cubierta metalica institucion educativa ciudad puerto limon mpio mocoa dpto ptyo</t>
  </si>
  <si>
    <t xml:space="preserve">SPD LP-005-2015</t>
  </si>
  <si>
    <t xml:space="preserve">OSCAR EDUARDO SALAZAR MUÑOZ</t>
  </si>
  <si>
    <t xml:space="preserve">12969853</t>
  </si>
  <si>
    <t xml:space="preserve">129698539</t>
  </si>
  <si>
    <t xml:space="preserve">LICITACION PUBLICA SPD LP-005-2015</t>
  </si>
  <si>
    <t xml:space="preserve">Implementacion de sistemas de desinfeccion para acueductos rurales para el alto putumayo municipios de santiago colon y san francisco</t>
  </si>
  <si>
    <t xml:space="preserve">Santiago - Colón y San Francisco</t>
  </si>
  <si>
    <t xml:space="preserve">SSD-CD-264-2015</t>
  </si>
  <si>
    <t xml:space="preserve">JOSE MANUEL JULIO NAVARRO</t>
  </si>
  <si>
    <t xml:space="preserve">73137772</t>
  </si>
  <si>
    <t xml:space="preserve">731377722</t>
  </si>
  <si>
    <t xml:space="preserve">Pres serv de un profesional con especializacion en area de la saluid para llevar a cabo las actividades de direccionamiento de referencia y contrareferencia y apoyo al CRUE</t>
  </si>
  <si>
    <t xml:space="preserve">SID CM-005-2015</t>
  </si>
  <si>
    <t xml:space="preserve">JUAN DIEGO PEÑA PIRAZAN</t>
  </si>
  <si>
    <t xml:space="preserve">4096215</t>
  </si>
  <si>
    <t xml:space="preserve">40962153</t>
  </si>
  <si>
    <t xml:space="preserve">Concurso de Meritos Abierto SID CM-005-2015</t>
  </si>
  <si>
    <t xml:space="preserve">Ejecucion del subproyecto denominado apoyo a la mitigacion de riesgos mediante la realizacion de estudios detallados de amenaza de inundacion con referencia a una maxima avenida de las quebradas taruca y conejo en el mpio mocoa dpto ptyo </t>
  </si>
  <si>
    <t xml:space="preserve">SID SAMC-005-2015</t>
  </si>
  <si>
    <t xml:space="preserve">GALO FERNANDO PATIÑO CASTRILLON</t>
  </si>
  <si>
    <t xml:space="preserve">13069125</t>
  </si>
  <si>
    <t xml:space="preserve">130691257</t>
  </si>
  <si>
    <t xml:space="preserve">Selección Abreviada de Menor Cuantia SID SAMC-005-2015</t>
  </si>
  <si>
    <t xml:space="preserve">Ejecucion del subproyecto construccion de redes electricas de media y baja tension en el sector 20 de julio mpio puerto caicedo dpto ptyo</t>
  </si>
  <si>
    <t xml:space="preserve">SPCD-CD-021-2015</t>
  </si>
  <si>
    <t xml:space="preserve">YAHAN FERNANDO ORTIZ VALLEJO</t>
  </si>
  <si>
    <t xml:space="preserve">18127831</t>
  </si>
  <si>
    <t xml:space="preserve">181278316</t>
  </si>
  <si>
    <t xml:space="preserve">Pres serv prof en administracion de negocios para el apoyo en el seguimiento revision tecnica y financiera para la liquidacion de proyectos ejecutados en la secretaria de productividad y competitividad de la gob del dpto ptyo  </t>
  </si>
  <si>
    <t xml:space="preserve">SID SAMC-007-2015</t>
  </si>
  <si>
    <t xml:space="preserve">FERNANDO JIMENEZ ROA</t>
  </si>
  <si>
    <t xml:space="preserve">12192340</t>
  </si>
  <si>
    <t xml:space="preserve">121923406</t>
  </si>
  <si>
    <t xml:space="preserve">Selección Abreviada de Menor Cuantia SID SAMC-007-2015</t>
  </si>
  <si>
    <t xml:space="preserve">Ejecucion del subproyecto mejoramiento mediante pavimentacion en concreto rigido de calle 3 entre carreras 3 y 5 inspeccion de puerto limon municipio de mocoa dpto ptyo</t>
  </si>
  <si>
    <t xml:space="preserve">Puerto Limon</t>
  </si>
  <si>
    <t xml:space="preserve">SSD-CD-265-2015</t>
  </si>
  <si>
    <t xml:space="preserve">YANINE MOLINA TRUJILLO</t>
  </si>
  <si>
    <t xml:space="preserve">1083907176</t>
  </si>
  <si>
    <t xml:space="preserve">10839071764</t>
  </si>
  <si>
    <t xml:space="preserve">Contratacion de un auxiliar de enfermeria de apoyo a la promocion de la salud y COMBI</t>
  </si>
  <si>
    <t xml:space="preserve">SSD-CD-266-2015</t>
  </si>
  <si>
    <t xml:space="preserve">MAURA ELIZABET JACANAMIJOY CHASOY</t>
  </si>
  <si>
    <t xml:space="preserve">1121506241</t>
  </si>
  <si>
    <t xml:space="preserve">11215062411</t>
  </si>
  <si>
    <t xml:space="preserve">Contrato de un antropologo para el fortalecimiento del programa de ETV  en la implementacion monitoreo y seguimiento de la estrategia EGI para las ETV en el dpto ptyo</t>
  </si>
  <si>
    <t xml:space="preserve">SSD SAMC-006-2015</t>
  </si>
  <si>
    <t xml:space="preserve">FUNDACION COLOMBIA SOCIAL ACTIVA - FUNCOLSA RL/ MARIA CLAUDIA VELEZ RAMIREZ</t>
  </si>
  <si>
    <t xml:space="preserve">34549486</t>
  </si>
  <si>
    <t xml:space="preserve">9002010269</t>
  </si>
  <si>
    <t xml:space="preserve">Selección Abreviada de Menor Cuantia SSD SAMC-006-2015</t>
  </si>
  <si>
    <t xml:space="preserve">Pres servicios para realizar apoyo seguimiento a la implementacion de estrategias del area de salud infantil en los 13 municipios del dpto ptyo</t>
  </si>
  <si>
    <t xml:space="preserve">SID MC-035-2015</t>
  </si>
  <si>
    <t xml:space="preserve">BIODIVERSIDAD MEDIO AMBIENTE Y DESARROLLO - BIOMAD CONSULTORIA AMBIENTAL SAS RL/ ALEJANDRO TORO GUERRERO</t>
  </si>
  <si>
    <t xml:space="preserve">79964184</t>
  </si>
  <si>
    <t xml:space="preserve">9004089896</t>
  </si>
  <si>
    <t xml:space="preserve">Selección de Minima Cuantia No SID MC-035-2015</t>
  </si>
  <si>
    <t xml:space="preserve">Consultoria para realizar interventoria externa a la ejecucion del subproyecto denominado apoyo a la mitigacion de riesgos mediante la realizacion de estudios detallados de amenaza de inundacion con referencia a una maxima avenida de las quebradas la taruca y conejo en el mpio de mocoa dpto ptyo (Interventoria)</t>
  </si>
  <si>
    <t xml:space="preserve">SSAD-CD-209-2015</t>
  </si>
  <si>
    <t xml:space="preserve">RUBIELA ZAMBRANO QUENAN</t>
  </si>
  <si>
    <t xml:space="preserve">69005053</t>
  </si>
  <si>
    <t xml:space="preserve">690050534</t>
  </si>
  <si>
    <t xml:space="preserve">Pres serv de apoyo a la gestion de un bachiller para apoyo al archivo dptal</t>
  </si>
  <si>
    <t xml:space="preserve">Servicios Administrativos</t>
  </si>
  <si>
    <t xml:space="preserve">SSAD-CD-210-2015</t>
  </si>
  <si>
    <t xml:space="preserve">YESICA ELIANA CHAVES LOPEZ</t>
  </si>
  <si>
    <t xml:space="preserve">1085304531</t>
  </si>
  <si>
    <t xml:space="preserve">10853045315</t>
  </si>
  <si>
    <t xml:space="preserve">Pres serv de una judicante para el apoyo a la of de gestion humana en todos los procesos relacionados con el personal de la gob ptyo</t>
  </si>
  <si>
    <t xml:space="preserve">SPCD-CD-022-2015</t>
  </si>
  <si>
    <t xml:space="preserve">NOHORA SOFIA CARDENAS MENESES</t>
  </si>
  <si>
    <t xml:space="preserve">65742885</t>
  </si>
  <si>
    <t xml:space="preserve">657428851</t>
  </si>
  <si>
    <t xml:space="preserve">Pres serv prof de un administrador financiero de apoyo en la formulacion evaluacion viabilizacion seguimiento y liquidacion de proyectos con temas de apalancamiento y financiamiento de sectores productivos de la sria productividad y competitividad en la gob del ptyo</t>
  </si>
  <si>
    <t xml:space="preserve">SSAD-CD-211-2015</t>
  </si>
  <si>
    <t xml:space="preserve">DANIEL MELO PASTRANA</t>
  </si>
  <si>
    <t xml:space="preserve">1124859824</t>
  </si>
  <si>
    <t xml:space="preserve">11248598240</t>
  </si>
  <si>
    <t xml:space="preserve">Pres serv de apoyo a la gestion de un bachiller para apoyo al archivo departamental</t>
  </si>
  <si>
    <t xml:space="preserve">Archivo</t>
  </si>
  <si>
    <t xml:space="preserve">ANIBAL MANOLO LOPEZ SANCHEZ</t>
  </si>
  <si>
    <t xml:space="preserve">SSD SAMC-007-2015</t>
  </si>
  <si>
    <t xml:space="preserve">MEDIMALCO SAS RL/HUMBERTO VARGAS CORREA</t>
  </si>
  <si>
    <t xml:space="preserve">19274775</t>
  </si>
  <si>
    <t xml:space="preserve">8000308631</t>
  </si>
  <si>
    <t xml:space="preserve">Selección Abreviada de Menor Cuantia SSD SAMC-007-2015</t>
  </si>
  <si>
    <t xml:space="preserve">Contrato de suministro para la adquisicion de reactivos insumos elemntos material de vidrio y equipos para el anlisis fisico quimico y microbiologico de alimentos objeto de la vigilancia de expendios y de la calidad del agua potable en el dpto ptyo para diagnostico de eventos de interes en salud publica para el analisis de los eventos de interes en salud publica referentes a infancia e inmunoprevenibles (sifilis sarampion rubeola tosferina poliomielitis toxoplasmosis infeccion respiratoria y otra y parasitismo intestinal)</t>
  </si>
  <si>
    <t xml:space="preserve">SGD SAMC-005-2015</t>
  </si>
  <si>
    <t xml:space="preserve">Selección Abreviada de Menor Cuantia SGD SAMC-005-2015</t>
  </si>
  <si>
    <t xml:space="preserve">Pres serv para desarrollar el subproyecto denominado formulacion del plan de contingencia para la atencion de las emergencias humanitarias en el marco de la ley 1448 del 2011 en el dpto ptyo</t>
  </si>
  <si>
    <t xml:space="preserve">Pres serv para desarrollar el subproyecto denominado actualizacion del prevencion y proteccion de la violacion de los derechos humanos e infraccion del derecho internacional humanitario en el dpto ptyo</t>
  </si>
  <si>
    <t xml:space="preserve">Pres serv para desarrollar el subproyecto denominado implementacion de una estrategia de sensibilizacion para la prevencion de trata de personas en los municipios de valle de guamuez y san miguel ptyo</t>
  </si>
  <si>
    <t xml:space="preserve">Valle del Guamuez y San Miguel</t>
  </si>
  <si>
    <t xml:space="preserve">Pres serv para desarrollar el subproyecto denominado actualizacion del plan de accion territorial para asistencia atencion y reparacion integral a las victimas del conflicto armado en el dpto ptyo</t>
  </si>
  <si>
    <t xml:space="preserve">SPD-MC-024-2015</t>
  </si>
  <si>
    <t xml:space="preserve">ALEJANDRO QUINTANA ANACONA</t>
  </si>
  <si>
    <t xml:space="preserve">1061686538</t>
  </si>
  <si>
    <t xml:space="preserve">10616865387</t>
  </si>
  <si>
    <t xml:space="preserve">Selección de Minima Cuantia No SPD-MC-024-2015</t>
  </si>
  <si>
    <t xml:space="preserve">Interventoria tecnica administrativa y financiera al subproyecto denominado construccion muro de cerramiento para la institucion educativa luis carlos galan sede cristo rey de villagarzon putumayo amazonia</t>
  </si>
  <si>
    <t xml:space="preserve">SPD-MC-027-2015</t>
  </si>
  <si>
    <t xml:space="preserve">JULIAN PASUY MITICANOY</t>
  </si>
  <si>
    <t xml:space="preserve">97472342</t>
  </si>
  <si>
    <t xml:space="preserve">974723421</t>
  </si>
  <si>
    <t xml:space="preserve">Selección de Minima Cuantia No SPD-MC-027-2015</t>
  </si>
  <si>
    <t xml:space="preserve">Interventoria tecnica administrativa y financiera al proyecto denominado fortalecimiento a la calidad educativa a traves del mejoramiento de la infraestructura educativa de la IE Fray Placido sede escuela urbana mixta jose homero mpio de mocoa dpto ptyo</t>
  </si>
  <si>
    <t xml:space="preserve">SSAD-CD-212</t>
  </si>
  <si>
    <t xml:space="preserve">RUBY ANNABELLY OSPINA APRAEZ</t>
  </si>
  <si>
    <t xml:space="preserve">66826888</t>
  </si>
  <si>
    <t xml:space="preserve">668268889</t>
  </si>
  <si>
    <t xml:space="preserve">Pres serv prof especializados en ciencias economicas o administrativas para ejercer funciones de apoyo en la puesta en marcha del observatorio regional del mercado de trabajo en el dpto ptyo - ORMET</t>
  </si>
  <si>
    <t xml:space="preserve">SPD-MC-026-2015</t>
  </si>
  <si>
    <t xml:space="preserve">Selección de Minima Cuantia No SPD-MC-026-2015</t>
  </si>
  <si>
    <t xml:space="preserve">Interventoria tecnica administrativa y financiera al proyecto denominado mejoramiento de infraestructura fisica en la institucion educativa rural el yarumo sede principal mpio orito dpto ptyo</t>
  </si>
  <si>
    <t xml:space="preserve">SPD-MC-025-2015</t>
  </si>
  <si>
    <t xml:space="preserve">Selección de Minima Cuantia No SPD-MC-025-2015</t>
  </si>
  <si>
    <t xml:space="preserve">Interventoria tecnica administrativa y financiera al ptoyecto denominado mejoramiento de infraestructura educativa rural nueva silvia sede principal mpio orito dpto ptyo</t>
  </si>
  <si>
    <t xml:space="preserve">SID SAMC-008-2015</t>
  </si>
  <si>
    <t xml:space="preserve">Selección Abreviada de Menor Cuantia SID SAMC-008-2015</t>
  </si>
  <si>
    <t xml:space="preserve">Construccion primera etapa cerramiento institucion educativa francisco jose de caldas inspeccion de siberia mpio de orito</t>
  </si>
  <si>
    <t xml:space="preserve">SGD SAMC-004-2015</t>
  </si>
  <si>
    <t xml:space="preserve">JESUS ANTONIO PABON VALLEJO</t>
  </si>
  <si>
    <t xml:space="preserve">97480516</t>
  </si>
  <si>
    <t xml:space="preserve">974805161</t>
  </si>
  <si>
    <t xml:space="preserve">Selección Abreviada de Menor Cuantia SGD SAMC-004-2015</t>
  </si>
  <si>
    <t xml:space="preserve">Ejec del subproyecto denominado prevencion de desastres mediante la descolmatacion y construccion de muro de contencion en gavion y box coulvert quebrada la cofradia cll 6 cra 2 y 5 mpio san francisco dpto ptyo</t>
  </si>
  <si>
    <t xml:space="preserve">San Francisco</t>
  </si>
  <si>
    <t xml:space="preserve">SID MC-039-2015</t>
  </si>
  <si>
    <t xml:space="preserve">EDUARD YOVANI BENAVIDES RODRIGUEZ</t>
  </si>
  <si>
    <t xml:space="preserve">76329843</t>
  </si>
  <si>
    <t xml:space="preserve">763298432</t>
  </si>
  <si>
    <t xml:space="preserve">Selección de Minima Cuantia No SID MC-039-2015</t>
  </si>
  <si>
    <t xml:space="preserve">Ejecucion del subproyecto construccion parque recreativo en el barrio las acacias mpio de mocoa dpto ptyo</t>
  </si>
  <si>
    <t xml:space="preserve">SID MC-042-2015</t>
  </si>
  <si>
    <t xml:space="preserve">Selección de Minima Cuantia No SID MC-042-2015</t>
  </si>
  <si>
    <t xml:space="preserve">Contratacion de un interventor externo al subproyecto denominado mejoramiento mediante pavimentacion en concreto rigido de calle 3 entre carreras 3 y 5 inspeccion de puerto limon municipio de mocoa dpto ptyo</t>
  </si>
  <si>
    <t xml:space="preserve">SID MC-040-2015</t>
  </si>
  <si>
    <t xml:space="preserve">Selección de Minima Cuantia No SID MC-040-2015</t>
  </si>
  <si>
    <t xml:space="preserve">Consultoria para realizar la interventoria externa a la ejecucion del subproyecto construccion parque recreativo en el barrio las acacias mpio de mocoa dpto ptyo (Interventoria)</t>
  </si>
  <si>
    <t xml:space="preserve">SPD SAMC-009-2015</t>
  </si>
  <si>
    <t xml:space="preserve">UNION TEMPORAL PUTUMAYO RL/ FABIAN EDUARDO FLOREZ HOYOS</t>
  </si>
  <si>
    <t xml:space="preserve">18184447</t>
  </si>
  <si>
    <t xml:space="preserve">9009119054</t>
  </si>
  <si>
    <t xml:space="preserve">Selección Abreviada de Menor Cuantia SPD SAMC-009-2015</t>
  </si>
  <si>
    <t xml:space="preserve">Construccion alcantarillado en nucleos de poblacion rural vereda cocaya del municipio de puerto asis</t>
  </si>
  <si>
    <t xml:space="preserve">Puerto Asis</t>
  </si>
  <si>
    <t xml:space="preserve">SSAD MC-012-2015</t>
  </si>
  <si>
    <t xml:space="preserve">EXPANSION TI SAS RL ARMANDO ARENAS PERDOMO</t>
  </si>
  <si>
    <t xml:space="preserve">83229979</t>
  </si>
  <si>
    <t xml:space="preserve">9002286881</t>
  </si>
  <si>
    <t xml:space="preserve">Selección de Minima Cuantia No SSAD MC-012-2015</t>
  </si>
  <si>
    <t xml:space="preserve">Pres serv profesionales para la reingenieria al portal web de la gobernacion actualizacion del servidor web y correo electronico de la gob del ptyo</t>
  </si>
  <si>
    <t xml:space="preserve">0</t>
  </si>
  <si>
    <t xml:space="preserve">SSD SAMC-009-2015</t>
  </si>
  <si>
    <t xml:space="preserve">Selección Abreviada de Menor Cuantia SSD SAMC-009-2015</t>
  </si>
  <si>
    <t xml:space="preserve">Pres serv a todo costo para el abordaje educativo en salud sexual y reproductiva con enfasis en prevencion de VIH e ITS para comunidades indigenas del mpio de mocoa</t>
  </si>
  <si>
    <t xml:space="preserve">SPD SAMC-007-2015</t>
  </si>
  <si>
    <t xml:space="preserve">UNION TEMPORAL AGUADITAS RL/ CRISTIAN DARIO CARLOSAMA ROSERO</t>
  </si>
  <si>
    <t xml:space="preserve">18129809</t>
  </si>
  <si>
    <t xml:space="preserve">9009118721</t>
  </si>
  <si>
    <t xml:space="preserve">Selección Abreviada de Menor Cuantia SPD SAMC-007-2015</t>
  </si>
  <si>
    <t xml:space="preserve">Construccion cierre perimetral de la sede educativa esfobin santa rosa del centro educativo propia bilingüe e intercultural NASA - CEPBIN KWE SX IPX KWETH DXI J cabildo aguadita mpio pto guzman dpto ptyo </t>
  </si>
  <si>
    <t xml:space="preserve">Puerto Guzman</t>
  </si>
  <si>
    <t xml:space="preserve">SPD-CD-094-2015</t>
  </si>
  <si>
    <t xml:space="preserve">CORAIMA ISABELLA RODRIGUEZ DUQUE</t>
  </si>
  <si>
    <t xml:space="preserve">1124861807</t>
  </si>
  <si>
    <t xml:space="preserve">11248618071</t>
  </si>
  <si>
    <t xml:space="preserve">Pres serv de apoyo a la gestion de un tecnologo en gestion empresarial para apoyar a la secretaria de planeacion dptal - OCAD</t>
  </si>
  <si>
    <t xml:space="preserve">SGD SAMC-003-2015</t>
  </si>
  <si>
    <t xml:space="preserve">OSORIO CONSTRUCTORES SAS RL/ LUIS ARBEL OSORIO ROJAS</t>
  </si>
  <si>
    <t xml:space="preserve">96353959</t>
  </si>
  <si>
    <t xml:space="preserve">9005870305</t>
  </si>
  <si>
    <t xml:space="preserve">Selección Abreviada de Menor Cuantia SGD SAMC-003-2015</t>
  </si>
  <si>
    <t xml:space="preserve">Fortalecimiento integral del archivo central de la policia nacional mpio de villagarzon dpto ptyo</t>
  </si>
  <si>
    <t xml:space="preserve">SSD-CD-267-2015</t>
  </si>
  <si>
    <t xml:space="preserve">BLANCA ELIZABETH LARA</t>
  </si>
  <si>
    <t xml:space="preserve">1085272603</t>
  </si>
  <si>
    <t xml:space="preserve">10852726038</t>
  </si>
  <si>
    <t xml:space="preserve">Pres serv de apoyo a la gestion de un tecnico en sistemas para apoyar los procesos de consolidacion de las acciones de promocion y prevencion a traves de la recepcion digitacion procesamiento de los informes mensuales de las actividades de proteccion especifica deteccion temprana y enfermedades de interes en salud publica realizada por las IPS publicas en cumplimiento y ejecucion del POA 2015</t>
  </si>
  <si>
    <t xml:space="preserve">SSAD-CD-213-2015</t>
  </si>
  <si>
    <t xml:space="preserve">JESUS HERNAN CASTRO CASTRO</t>
  </si>
  <si>
    <t xml:space="preserve">18122735</t>
  </si>
  <si>
    <t xml:space="preserve">181227354</t>
  </si>
  <si>
    <t xml:space="preserve">Pres serv de un aux de apoyo al archivo general del dpto ptyo</t>
  </si>
  <si>
    <t xml:space="preserve">SDS-CD-035-2015</t>
  </si>
  <si>
    <t xml:space="preserve">JHON JAIRO QUINCHOA QUINCHOA</t>
  </si>
  <si>
    <t xml:space="preserve">18128307</t>
  </si>
  <si>
    <t xml:space="preserve">181283072</t>
  </si>
  <si>
    <t xml:space="preserve">Pres serv de apoyo a la gestion y organización del archivo de los diferentes planes y programas que maneja la secretaria de desarrollo social dptal</t>
  </si>
</sst>
</file>

<file path=xl/styles.xml><?xml version="1.0" encoding="utf-8"?>
<styleSheet xmlns="http://schemas.openxmlformats.org/spreadsheetml/2006/main">
  <numFmts count="8">
    <numFmt numFmtId="164" formatCode="General"/>
    <numFmt numFmtId="165" formatCode="_ * #,##0.00_ ;_ * \-#,##0.00_ ;_ * \-??_ ;_ @_ "/>
    <numFmt numFmtId="166" formatCode="@"/>
    <numFmt numFmtId="167" formatCode="[$-409]m/d/yyyy"/>
    <numFmt numFmtId="168" formatCode="_(* #,##0.00_);_(* \(#,##0.00\);_(* \-??_);_(@_)"/>
    <numFmt numFmtId="169" formatCode="0"/>
    <numFmt numFmtId="170" formatCode="yyyy/mm/dd;@"/>
    <numFmt numFmtId="171" formatCode="0_);\(0\)"/>
  </numFmts>
  <fonts count="9">
    <font>
      <sz val="11"/>
      <color rgb="FF000000"/>
      <name val="Calibri"/>
      <family val="2"/>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u val="single"/>
      <sz val="11"/>
      <color rgb="FF0000FF"/>
      <name val="Calibri"/>
      <family val="2"/>
    </font>
    <font>
      <sz val="10"/>
      <color rgb="FF00000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justify" vertical="center" textRotation="0" wrapText="true" indent="0" shrinkToFit="false"/>
      <protection locked="true" hidden="false"/>
    </xf>
    <xf numFmtId="166" fontId="4" fillId="0" borderId="0" xfId="15" applyFont="true" applyBorder="true" applyAlignment="true" applyProtection="true">
      <alignment horizontal="justify"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true" applyAlignment="true" applyProtection="false">
      <alignment horizontal="justify" vertical="center" textRotation="0" wrapText="true" indent="0" shrinkToFit="false"/>
      <protection locked="true" hidden="false"/>
    </xf>
    <xf numFmtId="170" fontId="4" fillId="0" borderId="0" xfId="15" applyFont="true" applyBorder="true" applyAlignment="true" applyProtection="true">
      <alignment horizontal="center" vertical="center" textRotation="0" wrapText="tru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justify" vertical="center" textRotation="0" wrapText="false" indent="0" shrinkToFit="false"/>
      <protection locked="true" hidden="false"/>
    </xf>
    <xf numFmtId="169" fontId="4" fillId="0" borderId="0" xfId="0" applyFont="true" applyBorder="true" applyAlignment="true" applyProtection="false">
      <alignment horizontal="justify"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1" fontId="6"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15" applyFont="true" applyBorder="true" applyAlignment="true" applyProtection="true">
      <alignment horizontal="right"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justify" vertical="center" textRotation="0" wrapText="true" indent="0" shrinkToFit="false"/>
      <protection locked="true" hidden="false"/>
    </xf>
    <xf numFmtId="170" fontId="4" fillId="0" borderId="1" xfId="15"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71" fontId="4" fillId="0" borderId="1" xfId="15" applyFont="true" applyBorder="true" applyAlignment="true" applyProtection="true">
      <alignment horizontal="right" vertical="center" textRotation="0" wrapText="true" indent="0" shrinkToFit="false"/>
      <protection locked="true" hidden="false"/>
    </xf>
    <xf numFmtId="171" fontId="4" fillId="0" borderId="1" xfId="15"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9" fontId="4" fillId="0" borderId="1" xfId="15" applyFont="true" applyBorder="true" applyAlignment="true" applyProtection="true">
      <alignment horizontal="right" vertical="center" textRotation="0" wrapText="true" indent="0" shrinkToFit="false"/>
      <protection locked="true" hidden="false"/>
    </xf>
    <xf numFmtId="169" fontId="4"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false" hidden="false"/>
    </xf>
    <xf numFmtId="170" fontId="4" fillId="0" borderId="5" xfId="0" applyFont="true" applyBorder="true" applyAlignment="true" applyProtection="true">
      <alignment horizontal="center" vertical="center" textRotation="0" wrapText="true" indent="0" shrinkToFit="false"/>
      <protection locked="false" hidden="false"/>
    </xf>
    <xf numFmtId="170" fontId="4" fillId="0" borderId="1" xfId="0" applyFont="true" applyBorder="true" applyAlignment="true" applyProtection="true">
      <alignment horizontal="center" vertical="center" textRotation="0" wrapText="true" indent="0" shrinkToFit="false"/>
      <protection locked="false" hidden="false"/>
    </xf>
    <xf numFmtId="164" fontId="4" fillId="0" borderId="1" xfId="15" applyFont="true" applyBorder="true" applyAlignment="true" applyProtection="true">
      <alignment horizontal="justify" vertical="center" textRotation="0" wrapText="true" indent="0" shrinkToFit="false"/>
      <protection locked="true" hidden="false"/>
    </xf>
    <xf numFmtId="169" fontId="4" fillId="0" borderId="5" xfId="0" applyFont="true" applyBorder="true" applyAlignment="true" applyProtection="false">
      <alignment horizontal="justify" vertical="center" textRotation="0" wrapText="tru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Normal 2" xfId="22"/>
    <cellStyle name="*unknown*" xfId="20" builtinId="8"/>
  </cellStyles>
  <dxfs count="3">
    <dxf>
      <fill>
        <patternFill patternType="solid">
          <fgColor rgb="00FFFFFF"/>
        </patternFill>
      </fill>
    </dxf>
    <dxf>
      <fill>
        <patternFill patternType="solid">
          <fgColor rgb="FF0000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478880</xdr:colOff>
      <xdr:row>0</xdr:row>
      <xdr:rowOff>9360</xdr:rowOff>
    </xdr:from>
    <xdr:to>
      <xdr:col>8</xdr:col>
      <xdr:colOff>2934360</xdr:colOff>
      <xdr:row>1</xdr:row>
      <xdr:rowOff>790200</xdr:rowOff>
    </xdr:to>
    <xdr:pic>
      <xdr:nvPicPr>
        <xdr:cNvPr id="0" name="1 Imagen" descr="logo_ptyo.png"/>
        <xdr:cNvPicPr/>
      </xdr:nvPicPr>
      <xdr:blipFill>
        <a:blip r:embed="rId1"/>
        <a:stretch/>
      </xdr:blipFill>
      <xdr:spPr>
        <a:xfrm>
          <a:off x="9437400" y="9360"/>
          <a:ext cx="1455480" cy="94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contratos.gov.co/consultas/detalleProceso.do?numConstancia=15-12-4433654" TargetMode="External"/><Relationship Id="rId2" Type="http://schemas.openxmlformats.org/officeDocument/2006/relationships/hyperlink" Target="https://www.contratos.gov.co/consultas/detalleProceso.do?numConstancia=15-12-4433754" TargetMode="External"/><Relationship Id="rId3" Type="http://schemas.openxmlformats.org/officeDocument/2006/relationships/hyperlink" Target="https://www.contratos.gov.co/consultas/detalleProceso.do?numConstancia=15-12-4475692" TargetMode="External"/><Relationship Id="rId4" Type="http://schemas.openxmlformats.org/officeDocument/2006/relationships/hyperlink" Target="https://www.contratos.gov.co/consultas/detalleProceso.do?numConstancia=15-12-4433836" TargetMode="External"/><Relationship Id="rId5" Type="http://schemas.openxmlformats.org/officeDocument/2006/relationships/hyperlink" Target="https://www.contratos.gov.co/consultas/detalleProceso.do?numConstancia=15-12-4475812" TargetMode="External"/><Relationship Id="rId6" Type="http://schemas.openxmlformats.org/officeDocument/2006/relationships/hyperlink" Target="https://www.contratos.gov.co/consultas/detalleProceso.do?numConstancia=15-11-4264140" TargetMode="External"/><Relationship Id="rId7" Type="http://schemas.openxmlformats.org/officeDocument/2006/relationships/hyperlink" Target="https://www.contratos.gov.co/consultas/detalleProceso.do?numConstancia=15-12-4433910" TargetMode="External"/><Relationship Id="rId8" Type="http://schemas.openxmlformats.org/officeDocument/2006/relationships/hyperlink" Target="https://www.contratos.gov.co/consultas/detalleProceso.do?numConstancia=15-13-4342125" TargetMode="External"/><Relationship Id="rId9" Type="http://schemas.openxmlformats.org/officeDocument/2006/relationships/hyperlink" Target="https://www.contratos.gov.co/consultas/detalleProceso.do?numConstancia=15-12-4475938" TargetMode="External"/><Relationship Id="rId10" Type="http://schemas.openxmlformats.org/officeDocument/2006/relationships/hyperlink" Target="https://www.contratos.gov.co/consultas/detalleProceso.do?numConstancia=15-12-4475938" TargetMode="External"/><Relationship Id="rId11" Type="http://schemas.openxmlformats.org/officeDocument/2006/relationships/hyperlink" Target="https://www.contratos.gov.co/consultas/detalleProceso.do?numConstancia=15-12-4476201" TargetMode="External"/><Relationship Id="rId12" Type="http://schemas.openxmlformats.org/officeDocument/2006/relationships/hyperlink" Target="https://www.contratos.gov.co/consultas/detalleProceso.do?numConstancia=15-12-4476201" TargetMode="External"/><Relationship Id="rId13" Type="http://schemas.openxmlformats.org/officeDocument/2006/relationships/hyperlink" Target="https://www.contratos.gov.co/consultas/detalleProceso.do?numConstancia=15-12-4476360" TargetMode="External"/><Relationship Id="rId14" Type="http://schemas.openxmlformats.org/officeDocument/2006/relationships/hyperlink" Target="https://www.contratos.gov.co/consultas/detalleProceso.do?numConstancia=15-13-4326925" TargetMode="External"/><Relationship Id="rId15" Type="http://schemas.openxmlformats.org/officeDocument/2006/relationships/hyperlink" Target="https://www.contratos.gov.co/consultas/detalleProceso.do?numConstancia=15-11-4226438" TargetMode="External"/><Relationship Id="rId16" Type="http://schemas.openxmlformats.org/officeDocument/2006/relationships/hyperlink" Target="https://www.contratos.gov.co/consultas/detalleProceso.do?numConstancia=15-11-4272423" TargetMode="External"/><Relationship Id="rId17" Type="http://schemas.openxmlformats.org/officeDocument/2006/relationships/hyperlink" Target="https://www.contratos.gov.co/consultas/detalleProceso.do?numConstancia=16-12-4584787" TargetMode="External"/><Relationship Id="rId18" Type="http://schemas.openxmlformats.org/officeDocument/2006/relationships/hyperlink" Target="https://www.contratos.gov.co/consultas/detalleProceso.do?numConstancia=16-12-4584869" TargetMode="External"/><Relationship Id="rId19" Type="http://schemas.openxmlformats.org/officeDocument/2006/relationships/hyperlink" Target="https://www.contratos.gov.co/consultas/detalleProceso.do?numConstancia=16-12-4584960" TargetMode="External"/><Relationship Id="rId20" Type="http://schemas.openxmlformats.org/officeDocument/2006/relationships/hyperlink" Target="https://www.contratos.gov.co/consultas/detalleProceso.do?numConstancia=16-12-4584960" TargetMode="External"/><Relationship Id="rId21" Type="http://schemas.openxmlformats.org/officeDocument/2006/relationships/hyperlink" Target="https://www.contratos.gov.co/consultas/detalleProceso.do?numConstancia=15-15-4273841" TargetMode="External"/><Relationship Id="rId22" Type="http://schemas.openxmlformats.org/officeDocument/2006/relationships/hyperlink" Target="https://www.contratos.gov.co/consultas/detalleProceso.do?numConstancia=15-15-4285199" TargetMode="External"/><Relationship Id="rId23" Type="http://schemas.openxmlformats.org/officeDocument/2006/relationships/hyperlink" Target="https://www.contratos.gov.co/consultas/detalleProceso.do?numConstancia=15-13-4322711" TargetMode="External"/><Relationship Id="rId24" Type="http://schemas.openxmlformats.org/officeDocument/2006/relationships/hyperlink" Target="https://www.contratos.gov.co/consultas/detalleProceso.do?numConstancia=15-15-4306773" TargetMode="External"/><Relationship Id="rId25" Type="http://schemas.openxmlformats.org/officeDocument/2006/relationships/hyperlink" Target="https://www.contratos.gov.co/consultas/detalleProceso.do?numConstancia=15-13-4363521" TargetMode="External"/><Relationship Id="rId26" Type="http://schemas.openxmlformats.org/officeDocument/2006/relationships/hyperlink" Target="https://www.contratos.gov.co/consultas/detalleProceso.do?numConstancia=15-13-4363434" TargetMode="External"/><Relationship Id="rId27" Type="http://schemas.openxmlformats.org/officeDocument/2006/relationships/hyperlink" Target="https://www.contratos.gov.co/consultas/detalleProceso.do?numConstancia=15-13-4363370" TargetMode="External"/><Relationship Id="rId28" Type="http://schemas.openxmlformats.org/officeDocument/2006/relationships/hyperlink" Target="https://www.contratos.gov.co/consultas/detalleProceso.do?numConstancia=15-13-4326854" TargetMode="External"/><Relationship Id="rId29" Type="http://schemas.openxmlformats.org/officeDocument/2006/relationships/hyperlink" Target="https://www.contratos.gov.co/consultas/detalleProceso.do?numConstancia=15-13-4343763" TargetMode="External"/><Relationship Id="rId30" Type="http://schemas.openxmlformats.org/officeDocument/2006/relationships/hyperlink" Target="https://www.contratos.gov.co/consultas/detalleProceso.do?numConstancia=15-13-4343763" TargetMode="External"/><Relationship Id="rId31" Type="http://schemas.openxmlformats.org/officeDocument/2006/relationships/hyperlink" Target="https://www.contratos.gov.co/consultas/detalleProceso.do?numConstancia=15-12-4477077" TargetMode="External"/><Relationship Id="rId32" Type="http://schemas.openxmlformats.org/officeDocument/2006/relationships/hyperlink" Target="https://www.contratos.gov.co/consultas/detalleProceso.do?numConstancia=15-12-4477179" TargetMode="External"/><Relationship Id="rId33" Type="http://schemas.openxmlformats.org/officeDocument/2006/relationships/hyperlink" Target="https://www.contratos.gov.co/consultas/detalleProceso.do?numConstancia=16-12-4614006" TargetMode="External"/><Relationship Id="rId34" Type="http://schemas.openxmlformats.org/officeDocument/2006/relationships/hyperlink" Target="https://www.contratos.gov.co/consultas/detalleProceso.do?numConstancia=16-12-4614006" TargetMode="External"/><Relationship Id="rId35" Type="http://schemas.openxmlformats.org/officeDocument/2006/relationships/hyperlink" Target="https://www.contratos.gov.co/consultas/detalleProceso.do?numConstancia=15-12-4477309" TargetMode="External"/><Relationship Id="rId36" Type="http://schemas.openxmlformats.org/officeDocument/2006/relationships/hyperlink" Target="https://www.contratos.gov.co/consultas/detalleProceso.do?numConstancia=15-12-4477394" TargetMode="External"/><Relationship Id="rId37" Type="http://schemas.openxmlformats.org/officeDocument/2006/relationships/hyperlink" Target="https://www.contratos.gov.co/consultas/detalleProceso.do?numConstancia=15-13-4359891" TargetMode="External"/><Relationship Id="rId38" Type="http://schemas.openxmlformats.org/officeDocument/2006/relationships/hyperlink" Target="https://www.contratos.gov.co/consultas/detalleProceso.do?numConstancia=15-12-4477535" TargetMode="External"/><Relationship Id="rId39" Type="http://schemas.openxmlformats.org/officeDocument/2006/relationships/hyperlink" Target="https://www.contratos.gov.co/consultas/detalleProceso.do?numConstancia=15-12-4477664" TargetMode="External"/><Relationship Id="rId40" Type="http://schemas.openxmlformats.org/officeDocument/2006/relationships/hyperlink" Target="https://www.contratos.gov.co/consultas/detalleProceso.do?numConstancia=15-13-4364032" TargetMode="External"/><Relationship Id="rId41" Type="http://schemas.openxmlformats.org/officeDocument/2006/relationships/hyperlink" Target="https://www.contratos.gov.co/consultas/detalleProceso.do?numConstancia=15-13-4370021" TargetMode="External"/><Relationship Id="rId42" Type="http://schemas.openxmlformats.org/officeDocument/2006/relationships/hyperlink" Target="https://www.contratos.gov.co/consultas/detalleProceso.do?numConstancia=15-13-4370021" TargetMode="External"/><Relationship Id="rId43" Type="http://schemas.openxmlformats.org/officeDocument/2006/relationships/hyperlink" Target="https://www.contratos.gov.co/consultas/detalleProceso.do?numConstancia=15-13-4370021" TargetMode="External"/><Relationship Id="rId44" Type="http://schemas.openxmlformats.org/officeDocument/2006/relationships/hyperlink" Target="https://www.contratos.gov.co/consultas/detalleProceso.do?numConstancia=15-12-4511388" TargetMode="External"/><Relationship Id="rId45" Type="http://schemas.openxmlformats.org/officeDocument/2006/relationships/hyperlink" Target="https://www.contratos.gov.co/consultas/detalleProceso.do?numConstancia=15-12-4511660" TargetMode="External"/><Relationship Id="rId46" Type="http://schemas.openxmlformats.org/officeDocument/2006/relationships/hyperlink" Target="https://www.contratos.gov.co/consultas/detalleProceso.do?numConstancia=15-12-4477817" TargetMode="External"/><Relationship Id="rId47" Type="http://schemas.openxmlformats.org/officeDocument/2006/relationships/hyperlink" Target="https://www.contratos.gov.co/consultas/detalleProceso.do?numConstancia=15-12-4512374" TargetMode="External"/><Relationship Id="rId48" Type="http://schemas.openxmlformats.org/officeDocument/2006/relationships/hyperlink" Target="https://www.contratos.gov.co/consultas/detalleProceso.do?numConstancia=16-12-4585036" TargetMode="External"/><Relationship Id="rId49" Type="http://schemas.openxmlformats.org/officeDocument/2006/relationships/hyperlink" Target="https://www.contratos.gov.co/consultas/detalleProceso.do?numConstancia=15-12-4512432" TargetMode="External"/><Relationship Id="rId50" Type="http://schemas.openxmlformats.org/officeDocument/2006/relationships/hyperlink" Target="https://www.contratos.gov.co/consultas/detalleProceso.do?numConstancia=15-12-4512432" TargetMode="External"/><Relationship Id="rId51" Type="http://schemas.openxmlformats.org/officeDocument/2006/relationships/hyperlink" Target="https://www.contratos.gov.co/consultas/detalleProceso.do?numConstancia=15-13-4384536" TargetMode="External"/><Relationship Id="rId52" Type="http://schemas.openxmlformats.org/officeDocument/2006/relationships/hyperlink" Target="https://www.contratos.gov.co/consultas/detalleProceso.do?numConstancia=15-12-4512561" TargetMode="External"/><Relationship Id="rId53" Type="http://schemas.openxmlformats.org/officeDocument/2006/relationships/hyperlink" Target="https://www.contratos.gov.co/consultas/detalleProceso.do?numConstancia=15-13-4354593" TargetMode="External"/><Relationship Id="rId54" Type="http://schemas.openxmlformats.org/officeDocument/2006/relationships/hyperlink" Target="https://www.contratos.gov.co/consultas/detalleProceso.do?numConstancia=15-13-4354593" TargetMode="External"/><Relationship Id="rId55" Type="http://schemas.openxmlformats.org/officeDocument/2006/relationships/hyperlink" Target="https://www.contratos.gov.co/consultas/detalleProceso.do?numConstancia=15-12-4512630" TargetMode="External"/><Relationship Id="rId56" Type="http://schemas.openxmlformats.org/officeDocument/2006/relationships/hyperlink" Target="https://www.contratos.gov.co/consultas/detalleProceso.do?numConstancia=15-12-4512630" TargetMode="External"/><Relationship Id="rId57" Type="http://schemas.openxmlformats.org/officeDocument/2006/relationships/hyperlink" Target="https://www.contratos.gov.co/consultas/detalleProceso.do?numConstancia=15-12-4512630" TargetMode="External"/><Relationship Id="rId58" Type="http://schemas.openxmlformats.org/officeDocument/2006/relationships/hyperlink" Target="https://www.contratos.gov.co/consultas/detalleProceso.do?numConstancia=15-12-4512630" TargetMode="External"/><Relationship Id="rId59" Type="http://schemas.openxmlformats.org/officeDocument/2006/relationships/hyperlink" Target="https://www.contratos.gov.co/consultas/detalleProceso.do?numConstancia=16-12-4614079" TargetMode="External"/><Relationship Id="rId60" Type="http://schemas.openxmlformats.org/officeDocument/2006/relationships/hyperlink" Target="https://www.contratos.gov.co/consultas/detalleProceso.do?numConstancia=15-12-4512891" TargetMode="External"/><Relationship Id="rId61" Type="http://schemas.openxmlformats.org/officeDocument/2006/relationships/hyperlink" Target="https://www.contratos.gov.co/consultas/detalleProceso.do?numConstancia=15-13-4374506" TargetMode="External"/><Relationship Id="rId62" Type="http://schemas.openxmlformats.org/officeDocument/2006/relationships/hyperlink" Target="https://www.contratos.gov.co/consultas/detalleProceso.do?numConstancia=15-13-4385379" TargetMode="External"/><Relationship Id="rId63" Type="http://schemas.openxmlformats.org/officeDocument/2006/relationships/hyperlink" Target="https://www.contratos.gov.co/consultas/detalleProceso.do?numConstancia=16-12-4585096" TargetMode="External"/><Relationship Id="rId64" Type="http://schemas.openxmlformats.org/officeDocument/2006/relationships/hyperlink" Target="https://www.contratos.gov.co/consultas/detalleProceso.do?numConstancia=15-12-4512953" TargetMode="External"/><Relationship Id="rId65" Type="http://schemas.openxmlformats.org/officeDocument/2006/relationships/hyperlink" Target="https://www.contratos.gov.co/consultas/detalleProceso.do?numConstancia=15-12-4513051" TargetMode="External"/><Relationship Id="rId66" Type="http://schemas.openxmlformats.org/officeDocument/2006/relationships/hyperlink" Target="https://www.contratos.gov.co/consultas/detalleProceso.do?numConstancia=15-12-4513181" TargetMode="External"/><Relationship Id="rId67" Type="http://schemas.openxmlformats.org/officeDocument/2006/relationships/hyperlink" Target="https://www.contratos.gov.co/consultas/detalleProceso.do?numConstancia=15-11-4332976" TargetMode="External"/><Relationship Id="rId68" Type="http://schemas.openxmlformats.org/officeDocument/2006/relationships/hyperlink" Target="https://www.contratos.gov.co/consultas/detalleProceso.do?numConstancia=15-9-408376" TargetMode="External"/><Relationship Id="rId69" Type="http://schemas.openxmlformats.org/officeDocument/2006/relationships/hyperlink" Target="https://www.contratos.gov.co/consultas/detalleProceso.do?numConstancia=15-11-4257613" TargetMode="External"/><Relationship Id="rId70" Type="http://schemas.openxmlformats.org/officeDocument/2006/relationships/hyperlink" Target="https://www.contratos.gov.co/consultas/detalleProceso.do?numConstancia=15-13-4355569" TargetMode="External"/><Relationship Id="rId71" Type="http://schemas.openxmlformats.org/officeDocument/2006/relationships/hyperlink" Target="https://www.contratos.gov.co/consultas/detalleProceso.do?numConstancia=15-1-149368" TargetMode="External"/><Relationship Id="rId72" Type="http://schemas.openxmlformats.org/officeDocument/2006/relationships/hyperlink" Target="https://www.contratos.gov.co/consultas/detalleProceso.do?numConstancia=15-12-4513239" TargetMode="External"/><Relationship Id="rId73" Type="http://schemas.openxmlformats.org/officeDocument/2006/relationships/hyperlink" Target="https://www.contratos.gov.co/consultas/detalleProceso.do?numConstancia=15-15-4178258" TargetMode="External"/><Relationship Id="rId74" Type="http://schemas.openxmlformats.org/officeDocument/2006/relationships/hyperlink" Target="https://www.contratos.gov.co/consultas/detalleProceso.do?numConstancia=15-15-4178258" TargetMode="External"/><Relationship Id="rId75" Type="http://schemas.openxmlformats.org/officeDocument/2006/relationships/hyperlink" Target="https://www.contratos.gov.co/consultas/detalleProceso.do?numConstancia=15-11-4228286" TargetMode="External"/><Relationship Id="rId76" Type="http://schemas.openxmlformats.org/officeDocument/2006/relationships/hyperlink" Target="https://www.contratos.gov.co/consultas/detalleProceso.do?numConstancia=15-12-4515860" TargetMode="External"/><Relationship Id="rId77" Type="http://schemas.openxmlformats.org/officeDocument/2006/relationships/hyperlink" Target="https://www.contratos.gov.co/consultas/detalleProceso.do?numConstancia=15-11-4300127" TargetMode="External"/><Relationship Id="rId78" Type="http://schemas.openxmlformats.org/officeDocument/2006/relationships/hyperlink" Target="https://www.contratos.gov.co/consultas/detalleProceso.do?numConstancia=15-12-4515936" TargetMode="External"/><Relationship Id="rId79" Type="http://schemas.openxmlformats.org/officeDocument/2006/relationships/hyperlink" Target="https://www.contratos.gov.co/consultas/detalleProceso.do?numConstancia=15-12-4516010" TargetMode="External"/><Relationship Id="rId80" Type="http://schemas.openxmlformats.org/officeDocument/2006/relationships/hyperlink" Target="https://www.contratos.gov.co/consultas/detalleProceso.do?numConstancia=15-11-4318338" TargetMode="External"/><Relationship Id="rId81" Type="http://schemas.openxmlformats.org/officeDocument/2006/relationships/hyperlink" Target="https://www.contratos.gov.co/consultas/detalleProceso.do?numConstancia=15-11-4318338" TargetMode="External"/><Relationship Id="rId82" Type="http://schemas.openxmlformats.org/officeDocument/2006/relationships/hyperlink" Target="https://www.contratos.gov.co/consultas/detalleProceso.do?numConstancia=15-13-4306206" TargetMode="External"/><Relationship Id="rId83" Type="http://schemas.openxmlformats.org/officeDocument/2006/relationships/hyperlink" Target="https://www.contratos.gov.co/consultas/detalleProceso.do?numConstancia=15-12-4516115" TargetMode="External"/><Relationship Id="rId84" Type="http://schemas.openxmlformats.org/officeDocument/2006/relationships/hyperlink" Target="https://www.contratos.gov.co/consultas/detalleProceso.do?numConstancia=15-12-4516179" TargetMode="External"/><Relationship Id="rId85" Type="http://schemas.openxmlformats.org/officeDocument/2006/relationships/hyperlink" Target="https://www.contratos.gov.co/consultas/detalleProceso.do?numConstancia=16-12-4585167" TargetMode="External"/><Relationship Id="rId86" Type="http://schemas.openxmlformats.org/officeDocument/2006/relationships/hyperlink" Target="https://www.contratos.gov.co/consultas/detalleProceso.do?numConstancia=15-12-4516314" TargetMode="External"/><Relationship Id="rId87" Type="http://schemas.openxmlformats.org/officeDocument/2006/relationships/hyperlink" Target="https://www.contratos.gov.co/consultas/detalleProceso.do?numConstancia=15-11-4319235" TargetMode="External"/><Relationship Id="rId88" Type="http://schemas.openxmlformats.org/officeDocument/2006/relationships/hyperlink" Target="https://www.contratos.gov.co/consultas/detalleProceso.do?numConstancia=15-11-4319235" TargetMode="External"/><Relationship Id="rId89" Type="http://schemas.openxmlformats.org/officeDocument/2006/relationships/hyperlink" Target="https://www.contratos.gov.co/consultas/detalleProceso.do?numConstancia=15-11-4319235" TargetMode="External"/><Relationship Id="rId90" Type="http://schemas.openxmlformats.org/officeDocument/2006/relationships/hyperlink" Target="https://www.contratos.gov.co/consultas/detalleProceso.do?numConstancia=15-11-4319235" TargetMode="External"/><Relationship Id="rId91" Type="http://schemas.openxmlformats.org/officeDocument/2006/relationships/hyperlink" Target="https://www.contratos.gov.co/consultas/detalleProceso.do?numConstancia=15-11-4339918" TargetMode="External"/><Relationship Id="rId92" Type="http://schemas.openxmlformats.org/officeDocument/2006/relationships/hyperlink" Target="https://www.contratos.gov.co/consultas/detalleProceso.do?numConstancia=15-11-4339918" TargetMode="External"/><Relationship Id="rId93" Type="http://schemas.openxmlformats.org/officeDocument/2006/relationships/hyperlink" Target="https://www.contratos.gov.co/consultas/detalleProceso.do?numConstancia=15-11-4339918" TargetMode="External"/><Relationship Id="rId94" Type="http://schemas.openxmlformats.org/officeDocument/2006/relationships/hyperlink" Target="https://www.contratos.gov.co/consultas/detalleProceso.do?numConstancia=15-11-4339918" TargetMode="External"/><Relationship Id="rId95" Type="http://schemas.openxmlformats.org/officeDocument/2006/relationships/hyperlink" Target="https://www.contratos.gov.co/consultas/detalleProceso.do?numConstancia=15-13-4409891" TargetMode="External"/><Relationship Id="rId96" Type="http://schemas.openxmlformats.org/officeDocument/2006/relationships/hyperlink" Target="https://www.contratos.gov.co/consultas/detalleProceso.do?numConstancia=15-13-4409845" TargetMode="External"/><Relationship Id="rId97" Type="http://schemas.openxmlformats.org/officeDocument/2006/relationships/hyperlink" Target="https://www.contratos.gov.co/consultas/detalleProceso.do?numConstancia=15-12-4516385" TargetMode="External"/><Relationship Id="rId98" Type="http://schemas.openxmlformats.org/officeDocument/2006/relationships/hyperlink" Target="https://www.contratos.gov.co/consultas/detalleProceso.do?numConstancia=15-13-4409107" TargetMode="External"/><Relationship Id="rId99" Type="http://schemas.openxmlformats.org/officeDocument/2006/relationships/hyperlink" Target="https://www.contratos.gov.co/consultas/detalleProceso.do?numConstancia=15-13-4409519" TargetMode="External"/><Relationship Id="rId100" Type="http://schemas.openxmlformats.org/officeDocument/2006/relationships/hyperlink" Target="https://www.contratos.gov.co/consultas/detalleProceso.do?numConstancia=15-11-4347602" TargetMode="External"/><Relationship Id="rId101" Type="http://schemas.openxmlformats.org/officeDocument/2006/relationships/hyperlink" Target="https://www.contratos.gov.co/consultas/detalleProceso.do?numConstancia=15-11-4347602" TargetMode="External"/><Relationship Id="rId102" Type="http://schemas.openxmlformats.org/officeDocument/2006/relationships/hyperlink" Target="https://www.contratos.gov.co/consultas/detalleProceso.do?numConstancia=15-11-4187669" TargetMode="External"/><Relationship Id="rId103" Type="http://schemas.openxmlformats.org/officeDocument/2006/relationships/hyperlink" Target="https://www.contratos.gov.co/consultas/detalleProceso.do?numConstancia=15-13-4359464" TargetMode="External"/><Relationship Id="rId104" Type="http://schemas.openxmlformats.org/officeDocument/2006/relationships/hyperlink" Target="https://www.contratos.gov.co/consultas/detalleProceso.do?numConstancia=15-13-4379733" TargetMode="External"/><Relationship Id="rId105" Type="http://schemas.openxmlformats.org/officeDocument/2006/relationships/hyperlink" Target="https://www.contratos.gov.co/consultas/detalleProceso.do?numConstancia=15-13-4359583" TargetMode="External"/><Relationship Id="rId106" Type="http://schemas.openxmlformats.org/officeDocument/2006/relationships/hyperlink" Target="https://www.contratos.gov.co/consultas/detalleProceso.do?numConstancia=15-11-4321723" TargetMode="External"/><Relationship Id="rId107" Type="http://schemas.openxmlformats.org/officeDocument/2006/relationships/hyperlink" Target="https://www.contratos.gov.co/consultas/detalleProceso.do?numConstancia=15-13-4406277" TargetMode="External"/><Relationship Id="rId108" Type="http://schemas.openxmlformats.org/officeDocument/2006/relationships/hyperlink" Target="https://www.contratos.gov.co/consultas/detalleProceso.do?numConstancia=15-11-4346988" TargetMode="External"/><Relationship Id="rId109" Type="http://schemas.openxmlformats.org/officeDocument/2006/relationships/hyperlink" Target="https://www.contratos.gov.co/consultas/detalleProceso.do?numConstancia=15-11-4346988" TargetMode="External"/><Relationship Id="rId110" Type="http://schemas.openxmlformats.org/officeDocument/2006/relationships/hyperlink" Target="https://www.contratos.gov.co/consultas/detalleProceso.do?numConstancia=15-11-4346988" TargetMode="External"/><Relationship Id="rId111" Type="http://schemas.openxmlformats.org/officeDocument/2006/relationships/hyperlink" Target="https://www.contratos.gov.co/consultas/detalleProceso.do?numConstancia=15-11-4284051" TargetMode="External"/><Relationship Id="rId112" Type="http://schemas.openxmlformats.org/officeDocument/2006/relationships/hyperlink" Target="https://www.contratos.gov.co/consultas/detalleProceso.do?numConstancia=16-12-4614154" TargetMode="External"/><Relationship Id="rId113" Type="http://schemas.openxmlformats.org/officeDocument/2006/relationships/hyperlink" Target="https://www.contratos.gov.co/consultas/detalleProceso.do?numConstancia=15-11-4178656" TargetMode="External"/><Relationship Id="rId114" Type="http://schemas.openxmlformats.org/officeDocument/2006/relationships/hyperlink" Target="https://www.contratos.gov.co/consultas/detalleProceso.do?numConstancia=16-12-4585252" TargetMode="External"/><Relationship Id="rId115" Type="http://schemas.openxmlformats.org/officeDocument/2006/relationships/hyperlink" Target="https://www.contratos.gov.co/consultas/detalleProceso.do?numConstancia=16-12-4585252" TargetMode="External"/><Relationship Id="rId116" Type="http://schemas.openxmlformats.org/officeDocument/2006/relationships/hyperlink" Target="https://www.contratos.gov.co/consultas/detalleProceso.do?numConstancia=15-12-4516470" TargetMode="External"/><Relationship Id="rId117" Type="http://schemas.openxmlformats.org/officeDocument/2006/relationships/hyperlink" Target="https://www.contratos.gov.co/consultas/detalleProceso.do?numConstancia=15-12-4516625" TargetMode="External"/><Relationship Id="rId11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12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W1" activeCellId="0" sqref="W1:BU16384"/>
    </sheetView>
  </sheetViews>
  <sheetFormatPr defaultColWidth="11.41796875" defaultRowHeight="12.75" zeroHeight="false" outlineLevelRow="0" outlineLevelCol="0"/>
  <cols>
    <col collapsed="false" customWidth="true" hidden="false" outlineLevel="0" max="1" min="1" style="1" width="8.56"/>
    <col collapsed="false" customWidth="true" hidden="false" outlineLevel="0" max="2" min="2" style="2" width="10.13"/>
    <col collapsed="false" customWidth="true" hidden="false" outlineLevel="0" max="3" min="3" style="2" width="14.56"/>
    <col collapsed="false" customWidth="true" hidden="false" outlineLevel="0" max="4" min="4" style="3" width="11.85"/>
    <col collapsed="false" customWidth="true" hidden="false" outlineLevel="0" max="5" min="5" style="4" width="27.42"/>
    <col collapsed="false" customWidth="true" hidden="false" outlineLevel="0" max="6" min="6" style="5" width="14.41"/>
    <col collapsed="false" customWidth="true" hidden="false" outlineLevel="0" max="7" min="7" style="6" width="13.85"/>
    <col collapsed="false" customWidth="true" hidden="false" outlineLevel="0" max="8" min="8" style="7" width="12.14"/>
    <col collapsed="false" customWidth="true" hidden="false" outlineLevel="0" max="9" min="9" style="8" width="48.28"/>
    <col collapsed="false" customWidth="true" hidden="false" outlineLevel="0" max="10" min="10" style="1" width="4.7"/>
    <col collapsed="false" customWidth="true" hidden="false" outlineLevel="0" max="12" min="11" style="4" width="10.56"/>
    <col collapsed="false" customWidth="true" hidden="false" outlineLevel="0" max="13" min="13" style="9" width="5.99"/>
    <col collapsed="false" customWidth="true" hidden="false" outlineLevel="0" max="14" min="14" style="4" width="6.7"/>
    <col collapsed="false" customWidth="true" hidden="false" outlineLevel="0" max="15" min="15" style="4" width="7.42"/>
    <col collapsed="false" customWidth="true" hidden="false" outlineLevel="0" max="16" min="16" style="10" width="10.99"/>
    <col collapsed="false" customWidth="true" hidden="false" outlineLevel="0" max="17" min="17" style="11" width="10.71"/>
    <col collapsed="false" customWidth="true" hidden="false" outlineLevel="0" max="18" min="18" style="12" width="10.99"/>
    <col collapsed="false" customWidth="false" hidden="false" outlineLevel="0" max="19" min="19" style="3" width="11.42"/>
    <col collapsed="false" customWidth="true" hidden="false" outlineLevel="0" max="20" min="20" style="3" width="11.99"/>
    <col collapsed="false" customWidth="true" hidden="false" outlineLevel="0" max="21" min="21" style="13" width="14.85"/>
    <col collapsed="false" customWidth="true" hidden="false" outlineLevel="0" max="22" min="22" style="14" width="11.28"/>
    <col collapsed="false" customWidth="false" hidden="false" outlineLevel="0" max="257" min="23" style="15" width="11.42"/>
  </cols>
  <sheetData>
    <row r="2" customFormat="false" ht="64.5" hidden="false" customHeight="true" outlineLevel="0" collapsed="false">
      <c r="I2" s="16"/>
    </row>
    <row r="3" customFormat="false" ht="12.75" hidden="false" customHeight="true" outlineLevel="0" collapsed="false">
      <c r="A3" s="17" t="s">
        <v>0</v>
      </c>
      <c r="B3" s="17"/>
      <c r="C3" s="17"/>
      <c r="D3" s="17"/>
      <c r="E3" s="17"/>
      <c r="F3" s="17"/>
      <c r="G3" s="17"/>
      <c r="H3" s="17"/>
      <c r="I3" s="17"/>
      <c r="J3" s="17"/>
      <c r="K3" s="17"/>
      <c r="L3" s="17"/>
      <c r="M3" s="17"/>
      <c r="N3" s="17"/>
      <c r="O3" s="17"/>
      <c r="P3" s="17"/>
      <c r="Q3" s="17"/>
      <c r="R3" s="17"/>
      <c r="S3" s="17"/>
      <c r="T3" s="17"/>
      <c r="U3" s="17"/>
      <c r="V3" s="17"/>
    </row>
    <row r="4" customFormat="false" ht="29.25" hidden="false" customHeight="true" outlineLevel="0" collapsed="false">
      <c r="A4" s="17" t="s">
        <v>1</v>
      </c>
      <c r="B4" s="17"/>
      <c r="C4" s="17"/>
      <c r="D4" s="17"/>
      <c r="E4" s="17"/>
      <c r="F4" s="17"/>
      <c r="G4" s="17"/>
      <c r="H4" s="17"/>
      <c r="I4" s="17"/>
      <c r="J4" s="17"/>
      <c r="K4" s="17"/>
      <c r="L4" s="17"/>
      <c r="M4" s="17"/>
      <c r="N4" s="17"/>
      <c r="O4" s="17"/>
      <c r="P4" s="17"/>
      <c r="Q4" s="17"/>
      <c r="R4" s="17"/>
      <c r="S4" s="17"/>
      <c r="T4" s="17"/>
      <c r="U4" s="17"/>
      <c r="V4" s="17"/>
    </row>
    <row r="5" customFormat="false" ht="12.75" hidden="false" customHeight="false" outlineLevel="0" collapsed="false">
      <c r="I5" s="18"/>
      <c r="L5" s="19"/>
      <c r="M5" s="20"/>
      <c r="N5" s="19"/>
      <c r="O5" s="19"/>
    </row>
    <row r="6" s="30" customFormat="true" ht="12.75" hidden="false" customHeight="true" outlineLevel="0" collapsed="false">
      <c r="A6" s="21" t="s">
        <v>2</v>
      </c>
      <c r="B6" s="22" t="s">
        <v>3</v>
      </c>
      <c r="C6" s="22" t="s">
        <v>4</v>
      </c>
      <c r="D6" s="23" t="s">
        <v>5</v>
      </c>
      <c r="E6" s="21" t="s">
        <v>6</v>
      </c>
      <c r="F6" s="24" t="s">
        <v>7</v>
      </c>
      <c r="G6" s="21" t="s">
        <v>8</v>
      </c>
      <c r="H6" s="25" t="s">
        <v>9</v>
      </c>
      <c r="I6" s="26" t="s">
        <v>10</v>
      </c>
      <c r="J6" s="21" t="s">
        <v>11</v>
      </c>
      <c r="K6" s="21"/>
      <c r="L6" s="27"/>
      <c r="M6" s="21" t="s">
        <v>12</v>
      </c>
      <c r="N6" s="21"/>
      <c r="O6" s="27"/>
      <c r="P6" s="28" t="s">
        <v>13</v>
      </c>
      <c r="Q6" s="28" t="s">
        <v>14</v>
      </c>
      <c r="R6" s="29" t="s">
        <v>15</v>
      </c>
      <c r="S6" s="23" t="s">
        <v>16</v>
      </c>
      <c r="T6" s="23" t="s">
        <v>17</v>
      </c>
      <c r="U6" s="23" t="s">
        <v>18</v>
      </c>
      <c r="V6" s="23"/>
    </row>
    <row r="7" s="30" customFormat="true" ht="36.75" hidden="false" customHeight="true" outlineLevel="0" collapsed="false">
      <c r="A7" s="21"/>
      <c r="B7" s="22"/>
      <c r="C7" s="22"/>
      <c r="D7" s="23"/>
      <c r="E7" s="21"/>
      <c r="F7" s="24"/>
      <c r="G7" s="21"/>
      <c r="H7" s="25"/>
      <c r="I7" s="26"/>
      <c r="J7" s="21"/>
      <c r="K7" s="21"/>
      <c r="L7" s="31"/>
      <c r="M7" s="21"/>
      <c r="N7" s="21"/>
      <c r="O7" s="31"/>
      <c r="P7" s="28"/>
      <c r="Q7" s="28"/>
      <c r="R7" s="29"/>
      <c r="S7" s="23"/>
      <c r="T7" s="23"/>
      <c r="U7" s="32" t="s">
        <v>19</v>
      </c>
      <c r="V7" s="26" t="s">
        <v>20</v>
      </c>
    </row>
    <row r="8" s="30" customFormat="true" ht="51" hidden="false" customHeight="false" outlineLevel="0" collapsed="false">
      <c r="A8" s="33" t="n">
        <v>1047</v>
      </c>
      <c r="B8" s="34" t="n">
        <v>42311</v>
      </c>
      <c r="C8" s="35" t="s">
        <v>21</v>
      </c>
      <c r="D8" s="36" t="s">
        <v>22</v>
      </c>
      <c r="E8" s="37" t="s">
        <v>23</v>
      </c>
      <c r="F8" s="38" t="s">
        <v>24</v>
      </c>
      <c r="G8" s="39" t="s">
        <v>25</v>
      </c>
      <c r="H8" s="36" t="s">
        <v>26</v>
      </c>
      <c r="I8" s="40" t="s">
        <v>27</v>
      </c>
      <c r="J8" s="41" t="s">
        <v>28</v>
      </c>
      <c r="K8" s="37" t="s">
        <v>29</v>
      </c>
      <c r="L8" s="37" t="str">
        <f aca="false">((CONCATENATE(J8," "))&amp;K8)</f>
        <v>5 MESES</v>
      </c>
      <c r="M8" s="42" t="n">
        <v>0</v>
      </c>
      <c r="N8" s="37" t="s">
        <v>30</v>
      </c>
      <c r="O8" s="37" t="str">
        <f aca="false">((CONCATENATE(M8," "))&amp;N8)</f>
        <v>0 DIAS</v>
      </c>
      <c r="P8" s="43" t="n">
        <v>42314</v>
      </c>
      <c r="Q8" s="44" t="n">
        <v>42465</v>
      </c>
      <c r="R8" s="45" t="n">
        <v>15300000</v>
      </c>
      <c r="S8" s="46" t="s">
        <v>31</v>
      </c>
      <c r="T8" s="45" t="s">
        <v>32</v>
      </c>
      <c r="U8" s="45" t="s">
        <v>33</v>
      </c>
      <c r="V8" s="45" t="n">
        <v>30392319</v>
      </c>
    </row>
    <row r="9" s="30" customFormat="true" ht="38.25" hidden="false" customHeight="false" outlineLevel="0" collapsed="false">
      <c r="A9" s="33" t="n">
        <v>1048</v>
      </c>
      <c r="B9" s="34" t="n">
        <v>42311</v>
      </c>
      <c r="C9" s="35" t="s">
        <v>34</v>
      </c>
      <c r="D9" s="36" t="s">
        <v>35</v>
      </c>
      <c r="E9" s="37" t="s">
        <v>36</v>
      </c>
      <c r="F9" s="38" t="s">
        <v>37</v>
      </c>
      <c r="G9" s="39" t="s">
        <v>38</v>
      </c>
      <c r="H9" s="36" t="s">
        <v>26</v>
      </c>
      <c r="I9" s="40" t="s">
        <v>39</v>
      </c>
      <c r="J9" s="41" t="s">
        <v>40</v>
      </c>
      <c r="K9" s="37" t="s">
        <v>29</v>
      </c>
      <c r="L9" s="37" t="str">
        <f aca="false">((CONCATENATE(J9," "))&amp;K9)</f>
        <v>3 MESES</v>
      </c>
      <c r="M9" s="42" t="n">
        <v>0</v>
      </c>
      <c r="N9" s="37" t="s">
        <v>30</v>
      </c>
      <c r="O9" s="37" t="str">
        <f aca="false">((CONCATENATE(M9," "))&amp;N9)</f>
        <v>0 DIAS</v>
      </c>
      <c r="P9" s="43" t="n">
        <v>42311</v>
      </c>
      <c r="Q9" s="44" t="n">
        <v>42402</v>
      </c>
      <c r="R9" s="45" t="n">
        <v>4326000</v>
      </c>
      <c r="S9" s="46" t="s">
        <v>31</v>
      </c>
      <c r="T9" s="45" t="s">
        <v>41</v>
      </c>
      <c r="U9" s="45" t="s">
        <v>42</v>
      </c>
      <c r="V9" s="45" t="n">
        <v>18123180</v>
      </c>
    </row>
    <row r="10" s="30" customFormat="true" ht="64.5" hidden="false" customHeight="true" outlineLevel="0" collapsed="false">
      <c r="A10" s="33" t="n">
        <v>1049</v>
      </c>
      <c r="B10" s="34" t="n">
        <v>42311</v>
      </c>
      <c r="C10" s="35" t="s">
        <v>43</v>
      </c>
      <c r="D10" s="47" t="s">
        <v>44</v>
      </c>
      <c r="E10" s="37" t="s">
        <v>45</v>
      </c>
      <c r="F10" s="38" t="s">
        <v>46</v>
      </c>
      <c r="G10" s="39" t="s">
        <v>47</v>
      </c>
      <c r="H10" s="36" t="s">
        <v>26</v>
      </c>
      <c r="I10" s="40" t="s">
        <v>48</v>
      </c>
      <c r="J10" s="41" t="s">
        <v>49</v>
      </c>
      <c r="K10" s="37" t="s">
        <v>29</v>
      </c>
      <c r="L10" s="37" t="str">
        <f aca="false">((CONCATENATE(J10," "))&amp;K10)</f>
        <v>2 MESES</v>
      </c>
      <c r="M10" s="42" t="n">
        <v>0</v>
      </c>
      <c r="N10" s="37" t="s">
        <v>30</v>
      </c>
      <c r="O10" s="37" t="str">
        <f aca="false">((CONCATENATE(M10," "))&amp;N10)</f>
        <v>0 DIAS</v>
      </c>
      <c r="P10" s="43" t="n">
        <v>42311</v>
      </c>
      <c r="Q10" s="44" t="n">
        <v>42371</v>
      </c>
      <c r="R10" s="45" t="n">
        <v>10000000</v>
      </c>
      <c r="S10" s="46" t="s">
        <v>31</v>
      </c>
      <c r="T10" s="48" t="s">
        <v>50</v>
      </c>
      <c r="U10" s="49" t="s">
        <v>51</v>
      </c>
      <c r="V10" s="50" t="n">
        <v>97480446</v>
      </c>
    </row>
    <row r="11" s="30" customFormat="true" ht="51" hidden="false" customHeight="false" outlineLevel="0" collapsed="false">
      <c r="A11" s="33" t="n">
        <v>1050</v>
      </c>
      <c r="B11" s="34" t="n">
        <v>42311</v>
      </c>
      <c r="C11" s="35" t="s">
        <v>52</v>
      </c>
      <c r="D11" s="36" t="s">
        <v>35</v>
      </c>
      <c r="E11" s="37" t="s">
        <v>53</v>
      </c>
      <c r="F11" s="38" t="s">
        <v>54</v>
      </c>
      <c r="G11" s="39" t="s">
        <v>55</v>
      </c>
      <c r="H11" s="36" t="s">
        <v>26</v>
      </c>
      <c r="I11" s="40" t="s">
        <v>56</v>
      </c>
      <c r="J11" s="41" t="s">
        <v>57</v>
      </c>
      <c r="K11" s="37" t="s">
        <v>29</v>
      </c>
      <c r="L11" s="37" t="str">
        <f aca="false">((CONCATENATE(J11," "))&amp;K11)</f>
        <v>4 MESES</v>
      </c>
      <c r="M11" s="42" t="n">
        <v>0</v>
      </c>
      <c r="N11" s="37" t="s">
        <v>30</v>
      </c>
      <c r="O11" s="37" t="str">
        <f aca="false">((CONCATENATE(M11," "))&amp;N11)</f>
        <v>0 DIAS</v>
      </c>
      <c r="P11" s="43" t="n">
        <v>42311</v>
      </c>
      <c r="Q11" s="44" t="n">
        <v>42431</v>
      </c>
      <c r="R11" s="45" t="n">
        <v>6800000</v>
      </c>
      <c r="S11" s="46" t="s">
        <v>31</v>
      </c>
      <c r="T11" s="45" t="s">
        <v>58</v>
      </c>
      <c r="U11" s="45" t="s">
        <v>59</v>
      </c>
      <c r="V11" s="45" t="n">
        <v>14699929</v>
      </c>
    </row>
    <row r="12" s="30" customFormat="true" ht="38.25" hidden="false" customHeight="false" outlineLevel="0" collapsed="false">
      <c r="A12" s="33" t="n">
        <v>1051</v>
      </c>
      <c r="B12" s="34" t="n">
        <v>42311</v>
      </c>
      <c r="C12" s="35" t="s">
        <v>60</v>
      </c>
      <c r="D12" s="36" t="s">
        <v>35</v>
      </c>
      <c r="E12" s="37" t="s">
        <v>61</v>
      </c>
      <c r="F12" s="38" t="s">
        <v>62</v>
      </c>
      <c r="G12" s="39" t="s">
        <v>63</v>
      </c>
      <c r="H12" s="36" t="s">
        <v>26</v>
      </c>
      <c r="I12" s="40" t="s">
        <v>64</v>
      </c>
      <c r="J12" s="41" t="s">
        <v>65</v>
      </c>
      <c r="K12" s="37" t="s">
        <v>29</v>
      </c>
      <c r="L12" s="37" t="str">
        <f aca="false">((CONCATENATE(J12," "))&amp;K12)</f>
        <v>6 MESES</v>
      </c>
      <c r="M12" s="42" t="n">
        <v>0</v>
      </c>
      <c r="N12" s="37" t="s">
        <v>30</v>
      </c>
      <c r="O12" s="37" t="str">
        <f aca="false">((CONCATENATE(M12," "))&amp;N12)</f>
        <v>0 DIAS</v>
      </c>
      <c r="P12" s="43" t="n">
        <v>42317</v>
      </c>
      <c r="Q12" s="44" t="n">
        <v>42498</v>
      </c>
      <c r="R12" s="45" t="n">
        <v>6798000</v>
      </c>
      <c r="S12" s="46" t="s">
        <v>66</v>
      </c>
      <c r="T12" s="45" t="s">
        <v>41</v>
      </c>
      <c r="U12" s="45" t="s">
        <v>42</v>
      </c>
      <c r="V12" s="45" t="n">
        <v>18123180</v>
      </c>
    </row>
    <row r="13" s="30" customFormat="true" ht="76.5" hidden="false" customHeight="false" outlineLevel="0" collapsed="false">
      <c r="A13" s="33" t="n">
        <v>1052</v>
      </c>
      <c r="B13" s="34" t="n">
        <v>42311</v>
      </c>
      <c r="C13" s="35" t="s">
        <v>67</v>
      </c>
      <c r="D13" s="36" t="s">
        <v>68</v>
      </c>
      <c r="E13" s="37" t="s">
        <v>69</v>
      </c>
      <c r="F13" s="38" t="s">
        <v>70</v>
      </c>
      <c r="G13" s="39" t="s">
        <v>71</v>
      </c>
      <c r="H13" s="36" t="s">
        <v>72</v>
      </c>
      <c r="I13" s="40" t="s">
        <v>73</v>
      </c>
      <c r="J13" s="41" t="s">
        <v>49</v>
      </c>
      <c r="K13" s="37" t="s">
        <v>29</v>
      </c>
      <c r="L13" s="37" t="str">
        <f aca="false">((CONCATENATE(J13," "))&amp;K13)</f>
        <v>2 MESES</v>
      </c>
      <c r="M13" s="42" t="n">
        <v>0</v>
      </c>
      <c r="N13" s="37" t="s">
        <v>30</v>
      </c>
      <c r="O13" s="37" t="str">
        <f aca="false">((CONCATENATE(M13," "))&amp;N13)</f>
        <v>0 DIAS</v>
      </c>
      <c r="P13" s="43" t="s">
        <v>74</v>
      </c>
      <c r="Q13" s="44" t="s">
        <v>75</v>
      </c>
      <c r="R13" s="51" t="n">
        <v>70000000</v>
      </c>
      <c r="S13" s="52" t="s">
        <v>31</v>
      </c>
      <c r="T13" s="51" t="s">
        <v>76</v>
      </c>
      <c r="U13" s="51" t="s">
        <v>77</v>
      </c>
      <c r="V13" s="51" t="n">
        <v>18112539</v>
      </c>
    </row>
    <row r="14" s="30" customFormat="true" ht="38.25" hidden="false" customHeight="false" outlineLevel="0" collapsed="false">
      <c r="A14" s="33" t="n">
        <v>1053</v>
      </c>
      <c r="B14" s="34" t="n">
        <v>42312</v>
      </c>
      <c r="C14" s="35" t="s">
        <v>78</v>
      </c>
      <c r="D14" s="36" t="s">
        <v>35</v>
      </c>
      <c r="E14" s="37" t="s">
        <v>79</v>
      </c>
      <c r="F14" s="38" t="s">
        <v>80</v>
      </c>
      <c r="G14" s="39" t="s">
        <v>81</v>
      </c>
      <c r="H14" s="36" t="s">
        <v>26</v>
      </c>
      <c r="I14" s="40" t="s">
        <v>82</v>
      </c>
      <c r="J14" s="41" t="s">
        <v>83</v>
      </c>
      <c r="K14" s="37" t="s">
        <v>84</v>
      </c>
      <c r="L14" s="37" t="str">
        <f aca="false">((CONCATENATE(J14," "))&amp;K14)</f>
        <v>1 MES</v>
      </c>
      <c r="M14" s="42" t="n">
        <v>26</v>
      </c>
      <c r="N14" s="37" t="s">
        <v>30</v>
      </c>
      <c r="O14" s="37" t="str">
        <f aca="false">((CONCATENATE(M14," "))&amp;N14)</f>
        <v>26 DIAS</v>
      </c>
      <c r="P14" s="43" t="n">
        <v>42312</v>
      </c>
      <c r="Q14" s="44" t="n">
        <v>42337</v>
      </c>
      <c r="R14" s="45" t="n">
        <v>2800000</v>
      </c>
      <c r="S14" s="46" t="s">
        <v>31</v>
      </c>
      <c r="T14" s="36" t="s">
        <v>85</v>
      </c>
      <c r="U14" s="53" t="s">
        <v>86</v>
      </c>
      <c r="V14" s="50" t="n">
        <v>5204279</v>
      </c>
    </row>
    <row r="15" s="30" customFormat="true" ht="80.25" hidden="false" customHeight="true" outlineLevel="0" collapsed="false">
      <c r="A15" s="33" t="n">
        <v>1054</v>
      </c>
      <c r="B15" s="34" t="n">
        <v>42312</v>
      </c>
      <c r="C15" s="35" t="s">
        <v>87</v>
      </c>
      <c r="D15" s="36" t="s">
        <v>88</v>
      </c>
      <c r="E15" s="37" t="s">
        <v>89</v>
      </c>
      <c r="F15" s="38" t="s">
        <v>90</v>
      </c>
      <c r="G15" s="39" t="s">
        <v>91</v>
      </c>
      <c r="H15" s="36" t="s">
        <v>92</v>
      </c>
      <c r="I15" s="40" t="s">
        <v>93</v>
      </c>
      <c r="J15" s="41" t="s">
        <v>28</v>
      </c>
      <c r="K15" s="37" t="s">
        <v>29</v>
      </c>
      <c r="L15" s="37" t="str">
        <f aca="false">((CONCATENATE(J15," "))&amp;K15)</f>
        <v>5 MESES</v>
      </c>
      <c r="M15" s="42" t="n">
        <v>0</v>
      </c>
      <c r="N15" s="37" t="s">
        <v>30</v>
      </c>
      <c r="O15" s="37" t="str">
        <f aca="false">((CONCATENATE(M15," "))&amp;N15)</f>
        <v>0 DIAS</v>
      </c>
      <c r="P15" s="43" t="s">
        <v>74</v>
      </c>
      <c r="Q15" s="44" t="s">
        <v>75</v>
      </c>
      <c r="R15" s="45" t="n">
        <v>40040082</v>
      </c>
      <c r="S15" s="46" t="s">
        <v>94</v>
      </c>
      <c r="T15" s="48" t="s">
        <v>95</v>
      </c>
      <c r="U15" s="49" t="s">
        <v>96</v>
      </c>
      <c r="V15" s="50" t="n">
        <v>18127615</v>
      </c>
    </row>
    <row r="16" s="30" customFormat="true" ht="89.25" hidden="false" customHeight="false" outlineLevel="0" collapsed="false">
      <c r="A16" s="33" t="n">
        <v>1055</v>
      </c>
      <c r="B16" s="34" t="n">
        <v>42312</v>
      </c>
      <c r="C16" s="35" t="s">
        <v>97</v>
      </c>
      <c r="D16" s="36" t="s">
        <v>22</v>
      </c>
      <c r="E16" s="37" t="s">
        <v>98</v>
      </c>
      <c r="F16" s="38" t="s">
        <v>99</v>
      </c>
      <c r="G16" s="39" t="s">
        <v>100</v>
      </c>
      <c r="H16" s="36" t="s">
        <v>26</v>
      </c>
      <c r="I16" s="40" t="s">
        <v>101</v>
      </c>
      <c r="J16" s="41" t="s">
        <v>83</v>
      </c>
      <c r="K16" s="37" t="s">
        <v>84</v>
      </c>
      <c r="L16" s="37" t="str">
        <f aca="false">((CONCATENATE(J16," "))&amp;K16)</f>
        <v>1 MES</v>
      </c>
      <c r="M16" s="42" t="n">
        <v>26</v>
      </c>
      <c r="N16" s="37" t="s">
        <v>30</v>
      </c>
      <c r="O16" s="37" t="str">
        <f aca="false">((CONCATENATE(M16," "))&amp;N16)</f>
        <v>26 DIAS</v>
      </c>
      <c r="P16" s="43" t="n">
        <v>42312</v>
      </c>
      <c r="Q16" s="44" t="n">
        <v>42367</v>
      </c>
      <c r="R16" s="45" t="n">
        <v>7466666</v>
      </c>
      <c r="S16" s="48" t="s">
        <v>31</v>
      </c>
      <c r="T16" s="48" t="s">
        <v>102</v>
      </c>
      <c r="U16" s="53" t="s">
        <v>103</v>
      </c>
      <c r="V16" s="50" t="n">
        <v>43990403</v>
      </c>
    </row>
    <row r="17" s="30" customFormat="true" ht="89.25" hidden="false" customHeight="false" outlineLevel="0" collapsed="false">
      <c r="A17" s="33" t="n">
        <v>1055</v>
      </c>
      <c r="B17" s="34" t="n">
        <v>42312</v>
      </c>
      <c r="C17" s="35" t="s">
        <v>97</v>
      </c>
      <c r="D17" s="36" t="s">
        <v>22</v>
      </c>
      <c r="E17" s="37" t="s">
        <v>98</v>
      </c>
      <c r="F17" s="38" t="s">
        <v>99</v>
      </c>
      <c r="G17" s="39" t="s">
        <v>100</v>
      </c>
      <c r="H17" s="36" t="s">
        <v>26</v>
      </c>
      <c r="I17" s="40" t="s">
        <v>101</v>
      </c>
      <c r="J17" s="41" t="s">
        <v>83</v>
      </c>
      <c r="K17" s="37" t="s">
        <v>84</v>
      </c>
      <c r="L17" s="37" t="str">
        <f aca="false">((CONCATENATE(J17," "))&amp;K17)</f>
        <v>1 MES</v>
      </c>
      <c r="M17" s="42" t="n">
        <v>26</v>
      </c>
      <c r="N17" s="37" t="s">
        <v>30</v>
      </c>
      <c r="O17" s="37" t="str">
        <f aca="false">((CONCATENATE(M17," "))&amp;N17)</f>
        <v>26 DIAS</v>
      </c>
      <c r="P17" s="43" t="n">
        <v>42312</v>
      </c>
      <c r="Q17" s="44" t="n">
        <v>42367</v>
      </c>
      <c r="R17" s="45" t="n">
        <v>7466666</v>
      </c>
      <c r="S17" s="48" t="s">
        <v>31</v>
      </c>
      <c r="T17" s="48" t="s">
        <v>102</v>
      </c>
      <c r="U17" s="53" t="s">
        <v>103</v>
      </c>
      <c r="V17" s="50" t="n">
        <v>43990403</v>
      </c>
    </row>
    <row r="18" s="30" customFormat="true" ht="51" hidden="false" customHeight="false" outlineLevel="0" collapsed="false">
      <c r="A18" s="33" t="n">
        <v>1056</v>
      </c>
      <c r="B18" s="34" t="n">
        <v>42314</v>
      </c>
      <c r="C18" s="35" t="s">
        <v>104</v>
      </c>
      <c r="D18" s="36" t="s">
        <v>22</v>
      </c>
      <c r="E18" s="37" t="s">
        <v>105</v>
      </c>
      <c r="F18" s="38" t="s">
        <v>106</v>
      </c>
      <c r="G18" s="39" t="s">
        <v>107</v>
      </c>
      <c r="H18" s="36" t="s">
        <v>26</v>
      </c>
      <c r="I18" s="40" t="s">
        <v>108</v>
      </c>
      <c r="J18" s="41" t="s">
        <v>109</v>
      </c>
      <c r="K18" s="37" t="s">
        <v>29</v>
      </c>
      <c r="L18" s="37" t="str">
        <f aca="false">((CONCATENATE(J18," "))&amp;K18)</f>
        <v>10 MESES</v>
      </c>
      <c r="M18" s="42" t="n">
        <v>0</v>
      </c>
      <c r="N18" s="37" t="s">
        <v>30</v>
      </c>
      <c r="O18" s="37" t="str">
        <f aca="false">((CONCATENATE(M18," "))&amp;N18)</f>
        <v>0 DIAS</v>
      </c>
      <c r="P18" s="54" t="n">
        <v>42317</v>
      </c>
      <c r="Q18" s="55" t="n">
        <v>42621</v>
      </c>
      <c r="R18" s="51" t="n">
        <v>36800000</v>
      </c>
      <c r="S18" s="52" t="s">
        <v>31</v>
      </c>
      <c r="T18" s="51" t="s">
        <v>110</v>
      </c>
      <c r="U18" s="51" t="s">
        <v>111</v>
      </c>
      <c r="V18" s="51" t="n">
        <v>38142668</v>
      </c>
    </row>
    <row r="19" s="30" customFormat="true" ht="51" hidden="false" customHeight="false" outlineLevel="0" collapsed="false">
      <c r="A19" s="33" t="n">
        <v>1056</v>
      </c>
      <c r="B19" s="34" t="n">
        <v>42314</v>
      </c>
      <c r="C19" s="35" t="s">
        <v>104</v>
      </c>
      <c r="D19" s="36" t="s">
        <v>22</v>
      </c>
      <c r="E19" s="37" t="s">
        <v>105</v>
      </c>
      <c r="F19" s="38" t="s">
        <v>106</v>
      </c>
      <c r="G19" s="39" t="s">
        <v>107</v>
      </c>
      <c r="H19" s="36" t="s">
        <v>26</v>
      </c>
      <c r="I19" s="40" t="s">
        <v>108</v>
      </c>
      <c r="J19" s="41" t="s">
        <v>109</v>
      </c>
      <c r="K19" s="37" t="s">
        <v>29</v>
      </c>
      <c r="L19" s="37" t="str">
        <f aca="false">((CONCATENATE(J19," "))&amp;K19)</f>
        <v>10 MESES</v>
      </c>
      <c r="M19" s="42" t="n">
        <v>0</v>
      </c>
      <c r="N19" s="37" t="s">
        <v>30</v>
      </c>
      <c r="O19" s="37" t="str">
        <f aca="false">((CONCATENATE(M19," "))&amp;N19)</f>
        <v>0 DIAS</v>
      </c>
      <c r="P19" s="54" t="n">
        <v>42317</v>
      </c>
      <c r="Q19" s="55" t="n">
        <v>42621</v>
      </c>
      <c r="R19" s="51" t="n">
        <v>36800000</v>
      </c>
      <c r="S19" s="52" t="s">
        <v>31</v>
      </c>
      <c r="T19" s="51" t="s">
        <v>110</v>
      </c>
      <c r="U19" s="51" t="s">
        <v>111</v>
      </c>
      <c r="V19" s="51" t="n">
        <v>38142668</v>
      </c>
    </row>
    <row r="20" s="30" customFormat="true" ht="38.25" hidden="false" customHeight="false" outlineLevel="0" collapsed="false">
      <c r="A20" s="33" t="n">
        <v>1057</v>
      </c>
      <c r="B20" s="34" t="n">
        <v>42314</v>
      </c>
      <c r="C20" s="35" t="s">
        <v>112</v>
      </c>
      <c r="D20" s="36" t="s">
        <v>35</v>
      </c>
      <c r="E20" s="37" t="s">
        <v>113</v>
      </c>
      <c r="F20" s="38" t="s">
        <v>114</v>
      </c>
      <c r="G20" s="39" t="s">
        <v>115</v>
      </c>
      <c r="H20" s="36" t="s">
        <v>26</v>
      </c>
      <c r="I20" s="40" t="s">
        <v>116</v>
      </c>
      <c r="J20" s="41" t="s">
        <v>83</v>
      </c>
      <c r="K20" s="37" t="s">
        <v>84</v>
      </c>
      <c r="L20" s="37" t="str">
        <f aca="false">((CONCATENATE(J20," "))&amp;K20)</f>
        <v>1 MES</v>
      </c>
      <c r="M20" s="42" t="n">
        <v>25</v>
      </c>
      <c r="N20" s="37" t="s">
        <v>30</v>
      </c>
      <c r="O20" s="37" t="str">
        <f aca="false">((CONCATENATE(M20," "))&amp;N20)</f>
        <v>25 DIAS</v>
      </c>
      <c r="P20" s="43" t="n">
        <v>42317</v>
      </c>
      <c r="Q20" s="44" t="n">
        <v>42371</v>
      </c>
      <c r="R20" s="45" t="n">
        <v>2200000</v>
      </c>
      <c r="S20" s="46" t="s">
        <v>31</v>
      </c>
      <c r="T20" s="48" t="s">
        <v>117</v>
      </c>
      <c r="U20" s="37" t="s">
        <v>118</v>
      </c>
      <c r="V20" s="38" t="s">
        <v>119</v>
      </c>
    </row>
    <row r="21" s="30" customFormat="true" ht="63.75" hidden="false" customHeight="false" outlineLevel="0" collapsed="false">
      <c r="A21" s="33" t="n">
        <v>1058</v>
      </c>
      <c r="B21" s="34" t="n">
        <v>42314</v>
      </c>
      <c r="C21" s="35" t="s">
        <v>120</v>
      </c>
      <c r="D21" s="36" t="s">
        <v>121</v>
      </c>
      <c r="E21" s="37" t="s">
        <v>122</v>
      </c>
      <c r="F21" s="38" t="s">
        <v>123</v>
      </c>
      <c r="G21" s="39" t="s">
        <v>124</v>
      </c>
      <c r="H21" s="36" t="s">
        <v>125</v>
      </c>
      <c r="I21" s="40" t="s">
        <v>126</v>
      </c>
      <c r="J21" s="41" t="s">
        <v>49</v>
      </c>
      <c r="K21" s="37" t="s">
        <v>29</v>
      </c>
      <c r="L21" s="37" t="str">
        <f aca="false">((CONCATENATE(J21," "))&amp;K21)</f>
        <v>2 MESES</v>
      </c>
      <c r="M21" s="42" t="n">
        <v>0</v>
      </c>
      <c r="N21" s="37" t="s">
        <v>30</v>
      </c>
      <c r="O21" s="37" t="str">
        <f aca="false">((CONCATENATE(M21," "))&amp;N21)</f>
        <v>0 DIAS</v>
      </c>
      <c r="P21" s="54" t="s">
        <v>74</v>
      </c>
      <c r="Q21" s="55" t="s">
        <v>75</v>
      </c>
      <c r="R21" s="51" t="n">
        <v>41000000</v>
      </c>
      <c r="S21" s="52" t="s">
        <v>31</v>
      </c>
      <c r="T21" s="51" t="s">
        <v>76</v>
      </c>
      <c r="U21" s="51" t="s">
        <v>77</v>
      </c>
      <c r="V21" s="51" t="n">
        <v>18112539</v>
      </c>
    </row>
    <row r="22" s="30" customFormat="true" ht="76.5" hidden="false" customHeight="false" outlineLevel="0" collapsed="false">
      <c r="A22" s="33" t="n">
        <v>1059</v>
      </c>
      <c r="B22" s="34" t="n">
        <v>42314</v>
      </c>
      <c r="C22" s="35" t="s">
        <v>127</v>
      </c>
      <c r="D22" s="47" t="s">
        <v>128</v>
      </c>
      <c r="E22" s="37" t="s">
        <v>129</v>
      </c>
      <c r="F22" s="38" t="s">
        <v>130</v>
      </c>
      <c r="G22" s="39" t="s">
        <v>131</v>
      </c>
      <c r="H22" s="36" t="s">
        <v>132</v>
      </c>
      <c r="I22" s="40" t="s">
        <v>133</v>
      </c>
      <c r="J22" s="41" t="s">
        <v>40</v>
      </c>
      <c r="K22" s="37" t="s">
        <v>29</v>
      </c>
      <c r="L22" s="37" t="str">
        <f aca="false">((CONCATENATE(J22," "))&amp;K22)</f>
        <v>3 MESES</v>
      </c>
      <c r="M22" s="42" t="n">
        <v>0</v>
      </c>
      <c r="N22" s="37" t="s">
        <v>30</v>
      </c>
      <c r="O22" s="37" t="str">
        <f aca="false">((CONCATENATE(M22," "))&amp;N22)</f>
        <v>0 DIAS</v>
      </c>
      <c r="P22" s="54" t="n">
        <v>42326</v>
      </c>
      <c r="Q22" s="55" t="n">
        <v>42417</v>
      </c>
      <c r="R22" s="51" t="n">
        <v>194279608</v>
      </c>
      <c r="S22" s="52" t="s">
        <v>134</v>
      </c>
      <c r="T22" s="48" t="s">
        <v>50</v>
      </c>
      <c r="U22" s="49" t="s">
        <v>51</v>
      </c>
      <c r="V22" s="50" t="n">
        <v>97480446</v>
      </c>
    </row>
    <row r="23" s="30" customFormat="true" ht="76.5" hidden="false" customHeight="false" outlineLevel="0" collapsed="false">
      <c r="A23" s="33" t="n">
        <v>1060</v>
      </c>
      <c r="B23" s="34" t="n">
        <v>42314</v>
      </c>
      <c r="C23" s="35" t="s">
        <v>135</v>
      </c>
      <c r="D23" s="36" t="s">
        <v>136</v>
      </c>
      <c r="E23" s="37" t="s">
        <v>69</v>
      </c>
      <c r="F23" s="38" t="s">
        <v>70</v>
      </c>
      <c r="G23" s="39" t="s">
        <v>71</v>
      </c>
      <c r="H23" s="36" t="s">
        <v>137</v>
      </c>
      <c r="I23" s="40" t="s">
        <v>138</v>
      </c>
      <c r="J23" s="41" t="s">
        <v>49</v>
      </c>
      <c r="K23" s="37" t="s">
        <v>29</v>
      </c>
      <c r="L23" s="37" t="str">
        <f aca="false">((CONCATENATE(J23," "))&amp;K23)</f>
        <v>2 MESES</v>
      </c>
      <c r="M23" s="42" t="n">
        <v>0</v>
      </c>
      <c r="N23" s="37" t="s">
        <v>30</v>
      </c>
      <c r="O23" s="37" t="str">
        <f aca="false">((CONCATENATE(M23," "))&amp;N23)</f>
        <v>0 DIAS</v>
      </c>
      <c r="P23" s="54" t="s">
        <v>74</v>
      </c>
      <c r="Q23" s="55" t="s">
        <v>75</v>
      </c>
      <c r="R23" s="51" t="n">
        <v>324336708</v>
      </c>
      <c r="S23" s="52" t="s">
        <v>139</v>
      </c>
      <c r="T23" s="51" t="s">
        <v>76</v>
      </c>
      <c r="U23" s="51" t="s">
        <v>77</v>
      </c>
      <c r="V23" s="51" t="n">
        <v>18112539</v>
      </c>
    </row>
    <row r="24" s="30" customFormat="true" ht="63.75" hidden="false" customHeight="false" outlineLevel="0" collapsed="false">
      <c r="A24" s="33" t="n">
        <v>1061</v>
      </c>
      <c r="B24" s="34" t="n">
        <v>42314</v>
      </c>
      <c r="C24" s="35" t="s">
        <v>140</v>
      </c>
      <c r="D24" s="47" t="s">
        <v>128</v>
      </c>
      <c r="E24" s="37" t="s">
        <v>141</v>
      </c>
      <c r="F24" s="38" t="s">
        <v>142</v>
      </c>
      <c r="G24" s="39" t="s">
        <v>143</v>
      </c>
      <c r="H24" s="36" t="s">
        <v>26</v>
      </c>
      <c r="I24" s="40" t="s">
        <v>144</v>
      </c>
      <c r="J24" s="41" t="s">
        <v>65</v>
      </c>
      <c r="K24" s="37" t="s">
        <v>29</v>
      </c>
      <c r="L24" s="37" t="str">
        <f aca="false">((CONCATENATE(J24," "))&amp;K24)</f>
        <v>6 MESES</v>
      </c>
      <c r="M24" s="42" t="n">
        <v>0</v>
      </c>
      <c r="N24" s="37" t="s">
        <v>30</v>
      </c>
      <c r="O24" s="37" t="str">
        <f aca="false">((CONCATENATE(M24," "))&amp;N24)</f>
        <v>0 DIAS</v>
      </c>
      <c r="P24" s="43" t="s">
        <v>74</v>
      </c>
      <c r="Q24" s="44" t="s">
        <v>75</v>
      </c>
      <c r="R24" s="45" t="n">
        <v>571379684</v>
      </c>
      <c r="S24" s="46" t="s">
        <v>139</v>
      </c>
      <c r="T24" s="36" t="s">
        <v>85</v>
      </c>
      <c r="U24" s="53" t="s">
        <v>86</v>
      </c>
      <c r="V24" s="50" t="n">
        <v>5204279</v>
      </c>
    </row>
    <row r="25" s="30" customFormat="true" ht="65.25" hidden="false" customHeight="true" outlineLevel="0" collapsed="false">
      <c r="A25" s="33" t="n">
        <v>1062</v>
      </c>
      <c r="B25" s="34" t="n">
        <v>42314</v>
      </c>
      <c r="C25" s="35" t="s">
        <v>145</v>
      </c>
      <c r="D25" s="47" t="s">
        <v>128</v>
      </c>
      <c r="E25" s="37" t="s">
        <v>141</v>
      </c>
      <c r="F25" s="38" t="s">
        <v>142</v>
      </c>
      <c r="G25" s="39" t="s">
        <v>143</v>
      </c>
      <c r="H25" s="36" t="s">
        <v>26</v>
      </c>
      <c r="I25" s="40" t="s">
        <v>146</v>
      </c>
      <c r="J25" s="41" t="s">
        <v>57</v>
      </c>
      <c r="K25" s="37" t="s">
        <v>29</v>
      </c>
      <c r="L25" s="37" t="str">
        <f aca="false">((CONCATENATE(J25," "))&amp;K25)</f>
        <v>4 MESES</v>
      </c>
      <c r="M25" s="42" t="n">
        <v>0</v>
      </c>
      <c r="N25" s="37" t="s">
        <v>30</v>
      </c>
      <c r="O25" s="37" t="str">
        <f aca="false">((CONCATENATE(M25," "))&amp;N25)</f>
        <v>0 DIAS</v>
      </c>
      <c r="P25" s="43" t="s">
        <v>74</v>
      </c>
      <c r="Q25" s="44" t="s">
        <v>75</v>
      </c>
      <c r="R25" s="45" t="n">
        <v>476154217</v>
      </c>
      <c r="S25" s="46" t="s">
        <v>147</v>
      </c>
      <c r="T25" s="36" t="s">
        <v>85</v>
      </c>
      <c r="U25" s="53" t="s">
        <v>86</v>
      </c>
      <c r="V25" s="50" t="n">
        <v>5204279</v>
      </c>
    </row>
    <row r="26" s="30" customFormat="true" ht="63.75" hidden="false" customHeight="false" outlineLevel="0" collapsed="false">
      <c r="A26" s="33" t="n">
        <v>1063</v>
      </c>
      <c r="B26" s="34" t="n">
        <v>42314</v>
      </c>
      <c r="C26" s="35" t="s">
        <v>148</v>
      </c>
      <c r="D26" s="47" t="s">
        <v>128</v>
      </c>
      <c r="E26" s="37" t="s">
        <v>141</v>
      </c>
      <c r="F26" s="38" t="s">
        <v>142</v>
      </c>
      <c r="G26" s="39" t="s">
        <v>143</v>
      </c>
      <c r="H26" s="36" t="s">
        <v>26</v>
      </c>
      <c r="I26" s="40" t="s">
        <v>149</v>
      </c>
      <c r="J26" s="41" t="s">
        <v>28</v>
      </c>
      <c r="K26" s="37" t="s">
        <v>29</v>
      </c>
      <c r="L26" s="37" t="str">
        <f aca="false">((CONCATENATE(J26," "))&amp;K26)</f>
        <v>5 MESES</v>
      </c>
      <c r="M26" s="42" t="n">
        <v>0</v>
      </c>
      <c r="N26" s="37" t="s">
        <v>30</v>
      </c>
      <c r="O26" s="37" t="str">
        <f aca="false">((CONCATENATE(M26," "))&amp;N26)</f>
        <v>0 DIAS</v>
      </c>
      <c r="P26" s="43" t="s">
        <v>74</v>
      </c>
      <c r="Q26" s="44" t="s">
        <v>75</v>
      </c>
      <c r="R26" s="45" t="n">
        <v>643751332</v>
      </c>
      <c r="S26" s="46" t="s">
        <v>139</v>
      </c>
      <c r="T26" s="36" t="s">
        <v>85</v>
      </c>
      <c r="U26" s="53" t="s">
        <v>86</v>
      </c>
      <c r="V26" s="50" t="n">
        <v>5204279</v>
      </c>
    </row>
    <row r="27" s="30" customFormat="true" ht="63.75" hidden="false" customHeight="false" outlineLevel="0" collapsed="false">
      <c r="A27" s="33" t="n">
        <v>1063</v>
      </c>
      <c r="B27" s="34" t="n">
        <v>42314</v>
      </c>
      <c r="C27" s="35" t="s">
        <v>148</v>
      </c>
      <c r="D27" s="47" t="s">
        <v>128</v>
      </c>
      <c r="E27" s="37" t="s">
        <v>141</v>
      </c>
      <c r="F27" s="38" t="s">
        <v>142</v>
      </c>
      <c r="G27" s="39" t="s">
        <v>143</v>
      </c>
      <c r="H27" s="36" t="s">
        <v>26</v>
      </c>
      <c r="I27" s="40" t="s">
        <v>150</v>
      </c>
      <c r="J27" s="41" t="s">
        <v>28</v>
      </c>
      <c r="K27" s="37" t="s">
        <v>29</v>
      </c>
      <c r="L27" s="37" t="str">
        <f aca="false">((CONCATENATE(J27," "))&amp;K27)</f>
        <v>5 MESES</v>
      </c>
      <c r="M27" s="42" t="n">
        <v>0</v>
      </c>
      <c r="N27" s="37" t="s">
        <v>30</v>
      </c>
      <c r="O27" s="37" t="str">
        <f aca="false">((CONCATENATE(M27," "))&amp;N27)</f>
        <v>0 DIAS</v>
      </c>
      <c r="P27" s="43" t="s">
        <v>74</v>
      </c>
      <c r="Q27" s="44" t="s">
        <v>75</v>
      </c>
      <c r="R27" s="45" t="n">
        <v>643751332</v>
      </c>
      <c r="S27" s="46" t="s">
        <v>151</v>
      </c>
      <c r="T27" s="36" t="s">
        <v>85</v>
      </c>
      <c r="U27" s="53" t="s">
        <v>86</v>
      </c>
      <c r="V27" s="50" t="n">
        <v>5204279</v>
      </c>
    </row>
    <row r="28" s="30" customFormat="true" ht="63.75" hidden="false" customHeight="false" outlineLevel="0" collapsed="false">
      <c r="A28" s="33" t="n">
        <v>1064</v>
      </c>
      <c r="B28" s="34" t="n">
        <v>42317</v>
      </c>
      <c r="C28" s="35" t="s">
        <v>152</v>
      </c>
      <c r="D28" s="36" t="s">
        <v>88</v>
      </c>
      <c r="E28" s="37" t="s">
        <v>153</v>
      </c>
      <c r="F28" s="38" t="s">
        <v>154</v>
      </c>
      <c r="G28" s="39" t="s">
        <v>155</v>
      </c>
      <c r="H28" s="36" t="s">
        <v>156</v>
      </c>
      <c r="I28" s="40" t="s">
        <v>157</v>
      </c>
      <c r="J28" s="41" t="s">
        <v>158</v>
      </c>
      <c r="K28" s="37" t="s">
        <v>29</v>
      </c>
      <c r="L28" s="37" t="str">
        <f aca="false">((CONCATENATE(J28," "))&amp;K28)</f>
        <v>11 MESES</v>
      </c>
      <c r="M28" s="42" t="n">
        <v>0</v>
      </c>
      <c r="N28" s="37" t="s">
        <v>30</v>
      </c>
      <c r="O28" s="37" t="str">
        <f aca="false">((CONCATENATE(M28," "))&amp;N28)</f>
        <v>0 DIAS</v>
      </c>
      <c r="P28" s="54" t="n">
        <v>42348</v>
      </c>
      <c r="Q28" s="55" t="n">
        <v>42683</v>
      </c>
      <c r="R28" s="45" t="n">
        <v>113095360</v>
      </c>
      <c r="S28" s="46" t="s">
        <v>159</v>
      </c>
      <c r="T28" s="48" t="s">
        <v>50</v>
      </c>
      <c r="U28" s="49" t="s">
        <v>51</v>
      </c>
      <c r="V28" s="50" t="n">
        <v>97480446</v>
      </c>
    </row>
    <row r="29" s="30" customFormat="true" ht="58.5" hidden="false" customHeight="true" outlineLevel="0" collapsed="false">
      <c r="A29" s="33" t="n">
        <v>1065</v>
      </c>
      <c r="B29" s="34" t="n">
        <v>42317</v>
      </c>
      <c r="C29" s="35" t="s">
        <v>160</v>
      </c>
      <c r="D29" s="36" t="s">
        <v>88</v>
      </c>
      <c r="E29" s="37" t="s">
        <v>161</v>
      </c>
      <c r="F29" s="38" t="s">
        <v>162</v>
      </c>
      <c r="G29" s="39" t="s">
        <v>163</v>
      </c>
      <c r="H29" s="36" t="s">
        <v>164</v>
      </c>
      <c r="I29" s="56" t="s">
        <v>165</v>
      </c>
      <c r="J29" s="41" t="s">
        <v>166</v>
      </c>
      <c r="K29" s="37" t="s">
        <v>29</v>
      </c>
      <c r="L29" s="37" t="str">
        <f aca="false">((CONCATENATE(J29," "))&amp;K29)</f>
        <v>18 MESES</v>
      </c>
      <c r="M29" s="57" t="n">
        <v>0</v>
      </c>
      <c r="N29" s="37" t="s">
        <v>30</v>
      </c>
      <c r="O29" s="37" t="str">
        <f aca="false">((CONCATENATE(M29," "))&amp;N29)</f>
        <v>0 DIAS</v>
      </c>
      <c r="P29" s="54" t="n">
        <v>42339</v>
      </c>
      <c r="Q29" s="55" t="n">
        <v>42885</v>
      </c>
      <c r="R29" s="51" t="n">
        <v>227910600</v>
      </c>
      <c r="S29" s="52" t="s">
        <v>139</v>
      </c>
      <c r="T29" s="48" t="s">
        <v>95</v>
      </c>
      <c r="U29" s="49" t="s">
        <v>96</v>
      </c>
      <c r="V29" s="50" t="n">
        <v>18127615</v>
      </c>
    </row>
    <row r="30" s="30" customFormat="true" ht="76.5" hidden="false" customHeight="false" outlineLevel="0" collapsed="false">
      <c r="A30" s="33" t="n">
        <v>1066</v>
      </c>
      <c r="B30" s="34" t="n">
        <v>42318</v>
      </c>
      <c r="C30" s="35" t="s">
        <v>167</v>
      </c>
      <c r="D30" s="36" t="s">
        <v>121</v>
      </c>
      <c r="E30" s="37" t="s">
        <v>168</v>
      </c>
      <c r="F30" s="38" t="s">
        <v>169</v>
      </c>
      <c r="G30" s="39" t="s">
        <v>170</v>
      </c>
      <c r="H30" s="36" t="s">
        <v>171</v>
      </c>
      <c r="I30" s="40" t="s">
        <v>172</v>
      </c>
      <c r="J30" s="41" t="s">
        <v>49</v>
      </c>
      <c r="K30" s="37" t="s">
        <v>29</v>
      </c>
      <c r="L30" s="37" t="str">
        <f aca="false">((CONCATENATE(J30," "))&amp;K30)</f>
        <v>2 MESES</v>
      </c>
      <c r="M30" s="42" t="n">
        <v>0</v>
      </c>
      <c r="N30" s="37" t="s">
        <v>30</v>
      </c>
      <c r="O30" s="37" t="str">
        <f aca="false">((CONCATENATE(M30," "))&amp;N30)</f>
        <v>0 DIAS</v>
      </c>
      <c r="P30" s="54" t="s">
        <v>74</v>
      </c>
      <c r="Q30" s="55" t="s">
        <v>75</v>
      </c>
      <c r="R30" s="45" t="n">
        <v>34000000</v>
      </c>
      <c r="S30" s="46" t="s">
        <v>31</v>
      </c>
      <c r="T30" s="45" t="s">
        <v>173</v>
      </c>
      <c r="U30" s="45" t="s">
        <v>174</v>
      </c>
      <c r="V30" s="45" t="n">
        <v>18125488</v>
      </c>
    </row>
    <row r="31" s="30" customFormat="true" ht="51" hidden="false" customHeight="false" outlineLevel="0" collapsed="false">
      <c r="A31" s="33" t="n">
        <v>1067</v>
      </c>
      <c r="B31" s="34" t="n">
        <v>42319</v>
      </c>
      <c r="C31" s="35" t="s">
        <v>175</v>
      </c>
      <c r="D31" s="36" t="s">
        <v>88</v>
      </c>
      <c r="E31" s="37" t="s">
        <v>89</v>
      </c>
      <c r="F31" s="38" t="s">
        <v>90</v>
      </c>
      <c r="G31" s="39" t="s">
        <v>91</v>
      </c>
      <c r="H31" s="36" t="s">
        <v>176</v>
      </c>
      <c r="I31" s="40" t="s">
        <v>177</v>
      </c>
      <c r="J31" s="41" t="s">
        <v>57</v>
      </c>
      <c r="K31" s="37" t="s">
        <v>29</v>
      </c>
      <c r="L31" s="37" t="str">
        <f aca="false">((CONCATENATE(J31," "))&amp;K31)</f>
        <v>4 MESES</v>
      </c>
      <c r="M31" s="42" t="n">
        <v>0</v>
      </c>
      <c r="N31" s="37" t="s">
        <v>30</v>
      </c>
      <c r="O31" s="37" t="str">
        <f aca="false">((CONCATENATE(M31," "))&amp;N31)</f>
        <v>0 DIAS</v>
      </c>
      <c r="P31" s="54" t="n">
        <v>42352</v>
      </c>
      <c r="Q31" s="55" t="n">
        <v>42473</v>
      </c>
      <c r="R31" s="51" t="n">
        <v>68386927.68</v>
      </c>
      <c r="S31" s="52" t="s">
        <v>31</v>
      </c>
      <c r="T31" s="48" t="s">
        <v>95</v>
      </c>
      <c r="U31" s="49" t="s">
        <v>96</v>
      </c>
      <c r="V31" s="50" t="n">
        <v>18127615</v>
      </c>
    </row>
    <row r="32" s="30" customFormat="true" ht="63.75" hidden="false" customHeight="false" outlineLevel="0" collapsed="false">
      <c r="A32" s="33" t="n">
        <v>1068</v>
      </c>
      <c r="B32" s="34" t="n">
        <v>42319</v>
      </c>
      <c r="C32" s="35" t="s">
        <v>178</v>
      </c>
      <c r="D32" s="47" t="s">
        <v>128</v>
      </c>
      <c r="E32" s="37" t="s">
        <v>179</v>
      </c>
      <c r="F32" s="38" t="s">
        <v>180</v>
      </c>
      <c r="G32" s="39" t="s">
        <v>181</v>
      </c>
      <c r="H32" s="36" t="s">
        <v>182</v>
      </c>
      <c r="I32" s="40" t="s">
        <v>183</v>
      </c>
      <c r="J32" s="41" t="s">
        <v>49</v>
      </c>
      <c r="K32" s="37" t="s">
        <v>29</v>
      </c>
      <c r="L32" s="37" t="str">
        <f aca="false">((CONCATENATE(J32," "))&amp;K32)</f>
        <v>2 MESES</v>
      </c>
      <c r="M32" s="42" t="n">
        <v>0</v>
      </c>
      <c r="N32" s="37" t="s">
        <v>30</v>
      </c>
      <c r="O32" s="37" t="str">
        <f aca="false">((CONCATENATE(M32," "))&amp;N32)</f>
        <v>0 DIAS</v>
      </c>
      <c r="P32" s="43" t="s">
        <v>74</v>
      </c>
      <c r="Q32" s="44" t="s">
        <v>75</v>
      </c>
      <c r="R32" s="45" t="n">
        <v>37923867</v>
      </c>
      <c r="S32" s="46" t="s">
        <v>134</v>
      </c>
      <c r="T32" s="48" t="s">
        <v>50</v>
      </c>
      <c r="U32" s="49" t="s">
        <v>51</v>
      </c>
      <c r="V32" s="50" t="n">
        <v>97480446</v>
      </c>
    </row>
    <row r="33" s="30" customFormat="true" ht="63.75" hidden="false" customHeight="false" outlineLevel="0" collapsed="false">
      <c r="A33" s="33" t="n">
        <v>1069</v>
      </c>
      <c r="B33" s="34" t="n">
        <v>42319</v>
      </c>
      <c r="C33" s="35" t="s">
        <v>184</v>
      </c>
      <c r="D33" s="47" t="s">
        <v>128</v>
      </c>
      <c r="E33" s="37" t="s">
        <v>185</v>
      </c>
      <c r="F33" s="38" t="s">
        <v>186</v>
      </c>
      <c r="G33" s="39" t="s">
        <v>187</v>
      </c>
      <c r="H33" s="36" t="s">
        <v>188</v>
      </c>
      <c r="I33" s="40" t="s">
        <v>189</v>
      </c>
      <c r="J33" s="41" t="s">
        <v>49</v>
      </c>
      <c r="K33" s="37" t="s">
        <v>29</v>
      </c>
      <c r="L33" s="37" t="str">
        <f aca="false">((CONCATENATE(J33," "))&amp;K33)</f>
        <v>2 MESES</v>
      </c>
      <c r="M33" s="42" t="n">
        <v>0</v>
      </c>
      <c r="N33" s="37" t="s">
        <v>30</v>
      </c>
      <c r="O33" s="37" t="str">
        <f aca="false">((CONCATENATE(M33," "))&amp;N33)</f>
        <v>0 DIAS</v>
      </c>
      <c r="P33" s="43" t="s">
        <v>74</v>
      </c>
      <c r="Q33" s="44" t="s">
        <v>75</v>
      </c>
      <c r="R33" s="45" t="n">
        <v>37418503</v>
      </c>
      <c r="S33" s="46" t="s">
        <v>66</v>
      </c>
      <c r="T33" s="48" t="s">
        <v>50</v>
      </c>
      <c r="U33" s="49" t="s">
        <v>51</v>
      </c>
      <c r="V33" s="50" t="n">
        <v>97480446</v>
      </c>
    </row>
    <row r="34" s="30" customFormat="true" ht="63.75" hidden="false" customHeight="false" outlineLevel="0" collapsed="false">
      <c r="A34" s="33" t="n">
        <v>1070</v>
      </c>
      <c r="B34" s="34" t="n">
        <v>42319</v>
      </c>
      <c r="C34" s="58" t="s">
        <v>190</v>
      </c>
      <c r="D34" s="47" t="s">
        <v>128</v>
      </c>
      <c r="E34" s="37" t="s">
        <v>185</v>
      </c>
      <c r="F34" s="38" t="s">
        <v>186</v>
      </c>
      <c r="G34" s="39" t="s">
        <v>187</v>
      </c>
      <c r="H34" s="36" t="s">
        <v>191</v>
      </c>
      <c r="I34" s="40" t="s">
        <v>192</v>
      </c>
      <c r="J34" s="41" t="s">
        <v>49</v>
      </c>
      <c r="K34" s="37" t="s">
        <v>29</v>
      </c>
      <c r="L34" s="37" t="str">
        <f aca="false">((CONCATENATE(J34," "))&amp;K34)</f>
        <v>2 MESES</v>
      </c>
      <c r="M34" s="42" t="n">
        <v>0</v>
      </c>
      <c r="N34" s="37" t="s">
        <v>30</v>
      </c>
      <c r="O34" s="37" t="str">
        <f aca="false">((CONCATENATE(M34," "))&amp;N34)</f>
        <v>0 DIAS</v>
      </c>
      <c r="P34" s="43" t="n">
        <v>42345</v>
      </c>
      <c r="Q34" s="44" t="n">
        <v>42406</v>
      </c>
      <c r="R34" s="45" t="n">
        <v>35115614</v>
      </c>
      <c r="S34" s="46" t="s">
        <v>66</v>
      </c>
      <c r="T34" s="48" t="s">
        <v>50</v>
      </c>
      <c r="U34" s="49" t="s">
        <v>51</v>
      </c>
      <c r="V34" s="50" t="n">
        <v>97480446</v>
      </c>
    </row>
    <row r="35" s="30" customFormat="true" ht="63.75" hidden="false" customHeight="false" outlineLevel="0" collapsed="false">
      <c r="A35" s="33" t="n">
        <v>1071</v>
      </c>
      <c r="B35" s="34" t="n">
        <v>42319</v>
      </c>
      <c r="C35" s="35" t="s">
        <v>193</v>
      </c>
      <c r="D35" s="36" t="s">
        <v>88</v>
      </c>
      <c r="E35" s="37" t="s">
        <v>194</v>
      </c>
      <c r="F35" s="38" t="s">
        <v>195</v>
      </c>
      <c r="G35" s="39" t="s">
        <v>196</v>
      </c>
      <c r="H35" s="36" t="s">
        <v>197</v>
      </c>
      <c r="I35" s="40" t="s">
        <v>198</v>
      </c>
      <c r="J35" s="41" t="s">
        <v>40</v>
      </c>
      <c r="K35" s="37" t="s">
        <v>29</v>
      </c>
      <c r="L35" s="37" t="str">
        <f aca="false">((CONCATENATE(J35," "))&amp;K35)</f>
        <v>3 MESES</v>
      </c>
      <c r="M35" s="42" t="n">
        <v>0</v>
      </c>
      <c r="N35" s="37" t="s">
        <v>30</v>
      </c>
      <c r="O35" s="37" t="str">
        <f aca="false">((CONCATENATE(M35," "))&amp;N35)</f>
        <v>0 DIAS</v>
      </c>
      <c r="P35" s="43" t="s">
        <v>74</v>
      </c>
      <c r="Q35" s="44" t="s">
        <v>75</v>
      </c>
      <c r="R35" s="45" t="n">
        <v>9510000</v>
      </c>
      <c r="S35" s="46" t="s">
        <v>199</v>
      </c>
      <c r="T35" s="48" t="s">
        <v>95</v>
      </c>
      <c r="U35" s="49" t="s">
        <v>96</v>
      </c>
      <c r="V35" s="50" t="n">
        <v>18127615</v>
      </c>
    </row>
    <row r="36" s="30" customFormat="true" ht="117.75" hidden="false" customHeight="true" outlineLevel="0" collapsed="false">
      <c r="A36" s="33" t="n">
        <v>1072</v>
      </c>
      <c r="B36" s="34" t="n">
        <v>42319</v>
      </c>
      <c r="C36" s="35" t="s">
        <v>200</v>
      </c>
      <c r="D36" s="36" t="s">
        <v>88</v>
      </c>
      <c r="E36" s="37" t="s">
        <v>201</v>
      </c>
      <c r="F36" s="38" t="s">
        <v>202</v>
      </c>
      <c r="G36" s="39" t="s">
        <v>203</v>
      </c>
      <c r="H36" s="36" t="s">
        <v>204</v>
      </c>
      <c r="I36" s="40" t="s">
        <v>205</v>
      </c>
      <c r="J36" s="41" t="s">
        <v>83</v>
      </c>
      <c r="K36" s="37" t="s">
        <v>84</v>
      </c>
      <c r="L36" s="37" t="str">
        <f aca="false">((CONCATENATE(J36," "))&amp;K36)</f>
        <v>1 MES</v>
      </c>
      <c r="M36" s="42" t="n">
        <v>0</v>
      </c>
      <c r="N36" s="37" t="s">
        <v>30</v>
      </c>
      <c r="O36" s="37" t="str">
        <f aca="false">((CONCATENATE(M36," "))&amp;N36)</f>
        <v>0 DIAS</v>
      </c>
      <c r="P36" s="43" t="s">
        <v>74</v>
      </c>
      <c r="Q36" s="44" t="s">
        <v>75</v>
      </c>
      <c r="R36" s="45" t="n">
        <v>3490255</v>
      </c>
      <c r="S36" s="46" t="s">
        <v>94</v>
      </c>
      <c r="T36" s="48" t="s">
        <v>95</v>
      </c>
      <c r="U36" s="49" t="s">
        <v>96</v>
      </c>
      <c r="V36" s="50" t="n">
        <v>18127615</v>
      </c>
    </row>
    <row r="37" s="30" customFormat="true" ht="117" hidden="false" customHeight="true" outlineLevel="0" collapsed="false">
      <c r="A37" s="33" t="n">
        <v>1072</v>
      </c>
      <c r="B37" s="34" t="n">
        <v>42319</v>
      </c>
      <c r="C37" s="35" t="s">
        <v>200</v>
      </c>
      <c r="D37" s="36" t="s">
        <v>88</v>
      </c>
      <c r="E37" s="37" t="s">
        <v>201</v>
      </c>
      <c r="F37" s="38" t="s">
        <v>202</v>
      </c>
      <c r="G37" s="39" t="s">
        <v>203</v>
      </c>
      <c r="H37" s="36" t="s">
        <v>204</v>
      </c>
      <c r="I37" s="40" t="s">
        <v>206</v>
      </c>
      <c r="J37" s="41" t="s">
        <v>83</v>
      </c>
      <c r="K37" s="37" t="s">
        <v>84</v>
      </c>
      <c r="L37" s="37" t="str">
        <f aca="false">((CONCATENATE(J37," "))&amp;K37)</f>
        <v>1 MES</v>
      </c>
      <c r="M37" s="42" t="n">
        <v>0</v>
      </c>
      <c r="N37" s="37" t="s">
        <v>30</v>
      </c>
      <c r="O37" s="37" t="str">
        <f aca="false">((CONCATENATE(M37," "))&amp;N37)</f>
        <v>0 DIAS</v>
      </c>
      <c r="P37" s="43" t="s">
        <v>74</v>
      </c>
      <c r="Q37" s="44" t="s">
        <v>75</v>
      </c>
      <c r="R37" s="45" t="n">
        <v>3490255</v>
      </c>
      <c r="S37" s="46" t="s">
        <v>94</v>
      </c>
      <c r="T37" s="48" t="s">
        <v>95</v>
      </c>
      <c r="U37" s="49" t="s">
        <v>96</v>
      </c>
      <c r="V37" s="50" t="n">
        <v>18127615</v>
      </c>
    </row>
    <row r="38" s="30" customFormat="true" ht="78.75" hidden="false" customHeight="true" outlineLevel="0" collapsed="false">
      <c r="A38" s="33" t="n">
        <v>1073</v>
      </c>
      <c r="B38" s="34" t="n">
        <v>42320</v>
      </c>
      <c r="C38" s="35" t="s">
        <v>207</v>
      </c>
      <c r="D38" s="36" t="s">
        <v>35</v>
      </c>
      <c r="E38" s="37" t="s">
        <v>208</v>
      </c>
      <c r="F38" s="38" t="s">
        <v>209</v>
      </c>
      <c r="G38" s="39" t="s">
        <v>210</v>
      </c>
      <c r="H38" s="36" t="s">
        <v>26</v>
      </c>
      <c r="I38" s="59" t="s">
        <v>82</v>
      </c>
      <c r="J38" s="41" t="s">
        <v>83</v>
      </c>
      <c r="K38" s="37" t="s">
        <v>84</v>
      </c>
      <c r="L38" s="37" t="str">
        <f aca="false">((CONCATENATE(J38," "))&amp;K38)</f>
        <v>1 MES</v>
      </c>
      <c r="M38" s="42" t="n">
        <v>15</v>
      </c>
      <c r="N38" s="37" t="s">
        <v>30</v>
      </c>
      <c r="O38" s="37" t="str">
        <f aca="false">((CONCATENATE(M38," "))&amp;N38)</f>
        <v>15 DIAS</v>
      </c>
      <c r="P38" s="43" t="n">
        <v>42327</v>
      </c>
      <c r="Q38" s="44" t="n">
        <v>42371</v>
      </c>
      <c r="R38" s="45" t="n">
        <v>2550000</v>
      </c>
      <c r="S38" s="46" t="s">
        <v>31</v>
      </c>
      <c r="T38" s="36" t="s">
        <v>85</v>
      </c>
      <c r="U38" s="53" t="s">
        <v>86</v>
      </c>
      <c r="V38" s="50" t="n">
        <v>5204279</v>
      </c>
    </row>
    <row r="39" s="30" customFormat="true" ht="76.5" hidden="false" customHeight="false" outlineLevel="0" collapsed="false">
      <c r="A39" s="33" t="n">
        <v>1074</v>
      </c>
      <c r="B39" s="34" t="n">
        <v>42321</v>
      </c>
      <c r="C39" s="35" t="s">
        <v>211</v>
      </c>
      <c r="D39" s="36" t="s">
        <v>22</v>
      </c>
      <c r="E39" s="37" t="s">
        <v>212</v>
      </c>
      <c r="F39" s="38" t="s">
        <v>213</v>
      </c>
      <c r="G39" s="39" t="s">
        <v>214</v>
      </c>
      <c r="H39" s="36" t="s">
        <v>26</v>
      </c>
      <c r="I39" s="40" t="s">
        <v>215</v>
      </c>
      <c r="J39" s="41" t="s">
        <v>83</v>
      </c>
      <c r="K39" s="37" t="s">
        <v>84</v>
      </c>
      <c r="L39" s="37" t="str">
        <f aca="false">((CONCATENATE(J39," "))&amp;K39)</f>
        <v>1 MES</v>
      </c>
      <c r="M39" s="42" t="n">
        <v>18</v>
      </c>
      <c r="N39" s="37" t="s">
        <v>30</v>
      </c>
      <c r="O39" s="37" t="str">
        <f aca="false">((CONCATENATE(M39," "))&amp;N39)</f>
        <v>18 DIAS</v>
      </c>
      <c r="P39" s="43" t="n">
        <v>42325</v>
      </c>
      <c r="Q39" s="44" t="n">
        <v>42372</v>
      </c>
      <c r="R39" s="45" t="n">
        <v>4896000</v>
      </c>
      <c r="S39" s="46" t="s">
        <v>31</v>
      </c>
      <c r="T39" s="45" t="s">
        <v>216</v>
      </c>
      <c r="U39" s="45" t="s">
        <v>217</v>
      </c>
      <c r="V39" s="45" t="n">
        <v>69007966</v>
      </c>
    </row>
    <row r="40" s="30" customFormat="true" ht="51" hidden="false" customHeight="false" outlineLevel="0" collapsed="false">
      <c r="A40" s="33" t="n">
        <v>1075</v>
      </c>
      <c r="B40" s="34" t="n">
        <v>42321</v>
      </c>
      <c r="C40" s="35" t="s">
        <v>218</v>
      </c>
      <c r="D40" s="36" t="s">
        <v>121</v>
      </c>
      <c r="E40" s="37" t="s">
        <v>219</v>
      </c>
      <c r="F40" s="38" t="s">
        <v>220</v>
      </c>
      <c r="G40" s="39" t="s">
        <v>221</v>
      </c>
      <c r="H40" s="36" t="s">
        <v>26</v>
      </c>
      <c r="I40" s="40" t="s">
        <v>222</v>
      </c>
      <c r="J40" s="41" t="s">
        <v>65</v>
      </c>
      <c r="K40" s="37" t="s">
        <v>29</v>
      </c>
      <c r="L40" s="37" t="str">
        <f aca="false">((CONCATENATE(J40," "))&amp;K40)</f>
        <v>6 MESES</v>
      </c>
      <c r="M40" s="42" t="n">
        <v>0</v>
      </c>
      <c r="N40" s="37" t="s">
        <v>30</v>
      </c>
      <c r="O40" s="37" t="str">
        <f aca="false">((CONCATENATE(M40," "))&amp;N40)</f>
        <v>0 DIAS</v>
      </c>
      <c r="P40" s="43" t="s">
        <v>74</v>
      </c>
      <c r="Q40" s="44" t="s">
        <v>75</v>
      </c>
      <c r="R40" s="45" t="n">
        <v>45000000</v>
      </c>
      <c r="S40" s="46" t="s">
        <v>223</v>
      </c>
      <c r="T40" s="45" t="s">
        <v>58</v>
      </c>
      <c r="U40" s="45" t="s">
        <v>59</v>
      </c>
      <c r="V40" s="45" t="n">
        <v>14699929</v>
      </c>
    </row>
    <row r="41" s="30" customFormat="true" ht="51" hidden="false" customHeight="false" outlineLevel="0" collapsed="false">
      <c r="A41" s="33" t="n">
        <v>1075</v>
      </c>
      <c r="B41" s="34" t="n">
        <v>42321</v>
      </c>
      <c r="C41" s="35" t="s">
        <v>218</v>
      </c>
      <c r="D41" s="36" t="s">
        <v>121</v>
      </c>
      <c r="E41" s="37" t="s">
        <v>219</v>
      </c>
      <c r="F41" s="38" t="s">
        <v>220</v>
      </c>
      <c r="G41" s="39" t="s">
        <v>221</v>
      </c>
      <c r="H41" s="36" t="s">
        <v>26</v>
      </c>
      <c r="I41" s="40" t="s">
        <v>222</v>
      </c>
      <c r="J41" s="41" t="s">
        <v>65</v>
      </c>
      <c r="K41" s="37" t="s">
        <v>29</v>
      </c>
      <c r="L41" s="37" t="str">
        <f aca="false">((CONCATENATE(J41," "))&amp;K41)</f>
        <v>6 MESES</v>
      </c>
      <c r="M41" s="42" t="n">
        <v>0</v>
      </c>
      <c r="N41" s="37" t="s">
        <v>30</v>
      </c>
      <c r="O41" s="37" t="str">
        <f aca="false">((CONCATENATE(M41," "))&amp;N41)</f>
        <v>0 DIAS</v>
      </c>
      <c r="P41" s="43" t="s">
        <v>74</v>
      </c>
      <c r="Q41" s="44" t="s">
        <v>75</v>
      </c>
      <c r="R41" s="45" t="n">
        <v>45000000</v>
      </c>
      <c r="S41" s="46" t="s">
        <v>223</v>
      </c>
      <c r="T41" s="45" t="s">
        <v>58</v>
      </c>
      <c r="U41" s="45" t="s">
        <v>59</v>
      </c>
      <c r="V41" s="45" t="n">
        <v>14699929</v>
      </c>
    </row>
    <row r="42" s="30" customFormat="true" ht="38.25" hidden="false" customHeight="false" outlineLevel="0" collapsed="false">
      <c r="A42" s="33" t="n">
        <v>1076</v>
      </c>
      <c r="B42" s="34" t="n">
        <v>42321</v>
      </c>
      <c r="C42" s="35" t="s">
        <v>224</v>
      </c>
      <c r="D42" s="36" t="s">
        <v>35</v>
      </c>
      <c r="E42" s="37" t="s">
        <v>225</v>
      </c>
      <c r="F42" s="38" t="s">
        <v>226</v>
      </c>
      <c r="G42" s="39" t="s">
        <v>227</v>
      </c>
      <c r="H42" s="36" t="s">
        <v>26</v>
      </c>
      <c r="I42" s="40" t="s">
        <v>228</v>
      </c>
      <c r="J42" s="41" t="s">
        <v>83</v>
      </c>
      <c r="K42" s="37" t="s">
        <v>84</v>
      </c>
      <c r="L42" s="37" t="str">
        <f aca="false">((CONCATENATE(J42," "))&amp;K42)</f>
        <v>1 MES</v>
      </c>
      <c r="M42" s="42" t="n">
        <v>15</v>
      </c>
      <c r="N42" s="37" t="s">
        <v>30</v>
      </c>
      <c r="O42" s="37" t="str">
        <f aca="false">((CONCATENATE(M42," "))&amp;N42)</f>
        <v>15 DIAS</v>
      </c>
      <c r="P42" s="43" t="n">
        <v>42321</v>
      </c>
      <c r="Q42" s="44" t="n">
        <v>42365</v>
      </c>
      <c r="R42" s="45" t="n">
        <v>2250000</v>
      </c>
      <c r="S42" s="48" t="s">
        <v>31</v>
      </c>
      <c r="T42" s="48" t="s">
        <v>229</v>
      </c>
      <c r="U42" s="53" t="s">
        <v>230</v>
      </c>
      <c r="V42" s="50" t="n">
        <v>18125039</v>
      </c>
    </row>
    <row r="43" s="30" customFormat="true" ht="51" hidden="false" customHeight="false" outlineLevel="0" collapsed="false">
      <c r="A43" s="33" t="n">
        <v>1077</v>
      </c>
      <c r="B43" s="34" t="n">
        <v>42321</v>
      </c>
      <c r="C43" s="35" t="s">
        <v>231</v>
      </c>
      <c r="D43" s="36" t="s">
        <v>22</v>
      </c>
      <c r="E43" s="37" t="s">
        <v>232</v>
      </c>
      <c r="F43" s="38" t="s">
        <v>233</v>
      </c>
      <c r="G43" s="39" t="s">
        <v>234</v>
      </c>
      <c r="H43" s="36" t="s">
        <v>26</v>
      </c>
      <c r="I43" s="40" t="s">
        <v>235</v>
      </c>
      <c r="J43" s="41" t="s">
        <v>83</v>
      </c>
      <c r="K43" s="37" t="s">
        <v>84</v>
      </c>
      <c r="L43" s="37" t="str">
        <f aca="false">((CONCATENATE(J43," "))&amp;K43)</f>
        <v>1 MES</v>
      </c>
      <c r="M43" s="42" t="n">
        <v>14</v>
      </c>
      <c r="N43" s="37" t="s">
        <v>30</v>
      </c>
      <c r="O43" s="37" t="str">
        <f aca="false">((CONCATENATE(M43," "))&amp;N43)</f>
        <v>14 DIAS</v>
      </c>
      <c r="P43" s="43" t="n">
        <v>42325</v>
      </c>
      <c r="Q43" s="44" t="n">
        <v>42368</v>
      </c>
      <c r="R43" s="45" t="n">
        <v>3666666.67</v>
      </c>
      <c r="S43" s="48" t="s">
        <v>31</v>
      </c>
      <c r="T43" s="36" t="s">
        <v>236</v>
      </c>
      <c r="U43" s="60" t="s">
        <v>237</v>
      </c>
      <c r="V43" s="50" t="n">
        <v>80375083</v>
      </c>
    </row>
    <row r="44" s="30" customFormat="true" ht="63.75" hidden="false" customHeight="false" outlineLevel="0" collapsed="false">
      <c r="A44" s="33" t="n">
        <v>1078</v>
      </c>
      <c r="B44" s="34" t="n">
        <v>42321</v>
      </c>
      <c r="C44" s="35" t="s">
        <v>238</v>
      </c>
      <c r="D44" s="36" t="s">
        <v>88</v>
      </c>
      <c r="E44" s="37" t="s">
        <v>239</v>
      </c>
      <c r="F44" s="38" t="s">
        <v>240</v>
      </c>
      <c r="G44" s="39" t="s">
        <v>241</v>
      </c>
      <c r="H44" s="36" t="s">
        <v>242</v>
      </c>
      <c r="I44" s="40" t="s">
        <v>243</v>
      </c>
      <c r="J44" s="41" t="s">
        <v>40</v>
      </c>
      <c r="K44" s="37" t="s">
        <v>29</v>
      </c>
      <c r="L44" s="37" t="str">
        <f aca="false">((CONCATENATE(J44," "))&amp;K44)</f>
        <v>3 MESES</v>
      </c>
      <c r="M44" s="42" t="n">
        <v>0</v>
      </c>
      <c r="N44" s="37" t="s">
        <v>30</v>
      </c>
      <c r="O44" s="37" t="str">
        <f aca="false">((CONCATENATE(M44," "))&amp;N44)</f>
        <v>0 DIAS</v>
      </c>
      <c r="P44" s="43" t="n">
        <v>42326</v>
      </c>
      <c r="Q44" s="44" t="n">
        <v>42417</v>
      </c>
      <c r="R44" s="51" t="n">
        <v>9734140</v>
      </c>
      <c r="S44" s="52" t="s">
        <v>134</v>
      </c>
      <c r="T44" s="48" t="s">
        <v>50</v>
      </c>
      <c r="U44" s="49" t="s">
        <v>51</v>
      </c>
      <c r="V44" s="50" t="n">
        <v>97480446</v>
      </c>
    </row>
    <row r="45" s="30" customFormat="true" ht="89.25" hidden="false" customHeight="false" outlineLevel="0" collapsed="false">
      <c r="A45" s="33" t="n">
        <v>1079</v>
      </c>
      <c r="B45" s="34" t="n">
        <v>42321</v>
      </c>
      <c r="C45" s="35" t="s">
        <v>244</v>
      </c>
      <c r="D45" s="36" t="s">
        <v>121</v>
      </c>
      <c r="E45" s="37" t="s">
        <v>245</v>
      </c>
      <c r="F45" s="38" t="s">
        <v>246</v>
      </c>
      <c r="G45" s="39" t="s">
        <v>247</v>
      </c>
      <c r="H45" s="36" t="s">
        <v>26</v>
      </c>
      <c r="I45" s="40" t="s">
        <v>248</v>
      </c>
      <c r="J45" s="41" t="s">
        <v>40</v>
      </c>
      <c r="K45" s="37" t="s">
        <v>29</v>
      </c>
      <c r="L45" s="37" t="str">
        <f aca="false">((CONCATENATE(J45," "))&amp;K45)</f>
        <v>3 MESES</v>
      </c>
      <c r="M45" s="42" t="n">
        <v>0</v>
      </c>
      <c r="N45" s="37" t="s">
        <v>30</v>
      </c>
      <c r="O45" s="37" t="str">
        <f aca="false">((CONCATENATE(M45," "))&amp;N45)</f>
        <v>0 DIAS</v>
      </c>
      <c r="P45" s="43" t="s">
        <v>74</v>
      </c>
      <c r="Q45" s="44" t="s">
        <v>75</v>
      </c>
      <c r="R45" s="45" t="n">
        <v>65293000</v>
      </c>
      <c r="S45" s="46" t="s">
        <v>134</v>
      </c>
      <c r="T45" s="45" t="s">
        <v>249</v>
      </c>
      <c r="U45" s="45" t="s">
        <v>250</v>
      </c>
      <c r="V45" s="45" t="n">
        <v>52851258</v>
      </c>
    </row>
    <row r="46" s="30" customFormat="true" ht="76.5" hidden="false" customHeight="false" outlineLevel="0" collapsed="false">
      <c r="A46" s="33" t="n">
        <v>1080</v>
      </c>
      <c r="B46" s="34" t="n">
        <v>42321</v>
      </c>
      <c r="C46" s="35" t="s">
        <v>251</v>
      </c>
      <c r="D46" s="36" t="s">
        <v>35</v>
      </c>
      <c r="E46" s="37" t="s">
        <v>252</v>
      </c>
      <c r="F46" s="38" t="s">
        <v>253</v>
      </c>
      <c r="G46" s="39" t="s">
        <v>254</v>
      </c>
      <c r="H46" s="41" t="s">
        <v>26</v>
      </c>
      <c r="I46" s="40" t="s">
        <v>255</v>
      </c>
      <c r="J46" s="41" t="s">
        <v>83</v>
      </c>
      <c r="K46" s="37" t="s">
        <v>84</v>
      </c>
      <c r="L46" s="37" t="str">
        <f aca="false">((CONCATENATE(J46," "))&amp;K46)</f>
        <v>1 MES</v>
      </c>
      <c r="M46" s="42" t="n">
        <v>13</v>
      </c>
      <c r="N46" s="37" t="s">
        <v>30</v>
      </c>
      <c r="O46" s="37" t="str">
        <f aca="false">((CONCATENATE(M46," "))&amp;N46)</f>
        <v>13 DIAS</v>
      </c>
      <c r="P46" s="43" t="n">
        <v>42325</v>
      </c>
      <c r="Q46" s="44" t="n">
        <v>42367</v>
      </c>
      <c r="R46" s="45" t="n">
        <v>1720000</v>
      </c>
      <c r="S46" s="46" t="s">
        <v>31</v>
      </c>
      <c r="T46" s="36" t="s">
        <v>256</v>
      </c>
      <c r="U46" s="60" t="s">
        <v>257</v>
      </c>
      <c r="V46" s="50" t="n">
        <v>5348178</v>
      </c>
    </row>
    <row r="47" s="30" customFormat="true" ht="63.75" hidden="false" customHeight="false" outlineLevel="0" collapsed="false">
      <c r="A47" s="33" t="n">
        <v>1081</v>
      </c>
      <c r="B47" s="34" t="n">
        <v>42321</v>
      </c>
      <c r="C47" s="35" t="s">
        <v>258</v>
      </c>
      <c r="D47" s="36" t="s">
        <v>259</v>
      </c>
      <c r="E47" s="37" t="s">
        <v>260</v>
      </c>
      <c r="F47" s="38" t="s">
        <v>261</v>
      </c>
      <c r="G47" s="39" t="s">
        <v>262</v>
      </c>
      <c r="H47" s="36" t="s">
        <v>263</v>
      </c>
      <c r="I47" s="40" t="s">
        <v>264</v>
      </c>
      <c r="J47" s="41" t="s">
        <v>49</v>
      </c>
      <c r="K47" s="37" t="s">
        <v>29</v>
      </c>
      <c r="L47" s="37" t="str">
        <f aca="false">((CONCATENATE(J47," "))&amp;K47)</f>
        <v>2 MESES</v>
      </c>
      <c r="M47" s="42" t="n">
        <v>0</v>
      </c>
      <c r="N47" s="37" t="s">
        <v>30</v>
      </c>
      <c r="O47" s="37" t="str">
        <f aca="false">((CONCATENATE(M47," "))&amp;N47)</f>
        <v>0 DIAS</v>
      </c>
      <c r="P47" s="43" t="s">
        <v>74</v>
      </c>
      <c r="Q47" s="44" t="s">
        <v>75</v>
      </c>
      <c r="R47" s="45" t="n">
        <v>39915000</v>
      </c>
      <c r="S47" s="46" t="s">
        <v>31</v>
      </c>
      <c r="T47" s="45" t="s">
        <v>58</v>
      </c>
      <c r="U47" s="45" t="s">
        <v>59</v>
      </c>
      <c r="V47" s="45" t="n">
        <v>14699929</v>
      </c>
    </row>
    <row r="48" s="30" customFormat="true" ht="63.75" hidden="false" customHeight="false" outlineLevel="0" collapsed="false">
      <c r="A48" s="33" t="n">
        <v>1082</v>
      </c>
      <c r="B48" s="34" t="n">
        <v>42321</v>
      </c>
      <c r="C48" s="35" t="s">
        <v>265</v>
      </c>
      <c r="D48" s="36" t="s">
        <v>136</v>
      </c>
      <c r="E48" s="37" t="s">
        <v>266</v>
      </c>
      <c r="F48" s="38" t="s">
        <v>267</v>
      </c>
      <c r="G48" s="39" t="s">
        <v>268</v>
      </c>
      <c r="H48" s="36" t="s">
        <v>269</v>
      </c>
      <c r="I48" s="40" t="s">
        <v>270</v>
      </c>
      <c r="J48" s="41" t="s">
        <v>40</v>
      </c>
      <c r="K48" s="37" t="s">
        <v>29</v>
      </c>
      <c r="L48" s="37" t="str">
        <f aca="false">((CONCATENATE(J48," "))&amp;K48)</f>
        <v>3 MESES</v>
      </c>
      <c r="M48" s="42" t="n">
        <v>0</v>
      </c>
      <c r="N48" s="37" t="s">
        <v>30</v>
      </c>
      <c r="O48" s="37" t="str">
        <f aca="false">((CONCATENATE(M48," "))&amp;N48)</f>
        <v>0 DIAS</v>
      </c>
      <c r="P48" s="43" t="s">
        <v>74</v>
      </c>
      <c r="Q48" s="44" t="s">
        <v>75</v>
      </c>
      <c r="R48" s="45" t="n">
        <v>23000000</v>
      </c>
      <c r="S48" s="46" t="s">
        <v>31</v>
      </c>
      <c r="T48" s="45" t="s">
        <v>271</v>
      </c>
      <c r="U48" s="45" t="s">
        <v>272</v>
      </c>
      <c r="V48" s="45" t="n">
        <v>25285344</v>
      </c>
    </row>
    <row r="49" s="30" customFormat="true" ht="87" hidden="false" customHeight="true" outlineLevel="0" collapsed="false">
      <c r="A49" s="33" t="n">
        <v>1082</v>
      </c>
      <c r="B49" s="34" t="n">
        <v>42321</v>
      </c>
      <c r="C49" s="35" t="s">
        <v>265</v>
      </c>
      <c r="D49" s="36" t="s">
        <v>136</v>
      </c>
      <c r="E49" s="37" t="s">
        <v>266</v>
      </c>
      <c r="F49" s="38" t="s">
        <v>267</v>
      </c>
      <c r="G49" s="39" t="s">
        <v>268</v>
      </c>
      <c r="H49" s="36" t="s">
        <v>269</v>
      </c>
      <c r="I49" s="40" t="s">
        <v>270</v>
      </c>
      <c r="J49" s="41" t="s">
        <v>40</v>
      </c>
      <c r="K49" s="37" t="s">
        <v>29</v>
      </c>
      <c r="L49" s="37" t="str">
        <f aca="false">((CONCATENATE(J49," "))&amp;K49)</f>
        <v>3 MESES</v>
      </c>
      <c r="M49" s="42" t="n">
        <v>0</v>
      </c>
      <c r="N49" s="37" t="s">
        <v>30</v>
      </c>
      <c r="O49" s="37" t="str">
        <f aca="false">((CONCATENATE(M49," "))&amp;N49)</f>
        <v>0 DIAS</v>
      </c>
      <c r="P49" s="43" t="s">
        <v>74</v>
      </c>
      <c r="Q49" s="44" t="s">
        <v>75</v>
      </c>
      <c r="R49" s="45" t="n">
        <v>23000000</v>
      </c>
      <c r="S49" s="46" t="s">
        <v>31</v>
      </c>
      <c r="T49" s="45" t="s">
        <v>271</v>
      </c>
      <c r="U49" s="45" t="s">
        <v>272</v>
      </c>
      <c r="V49" s="45" t="n">
        <v>25285344</v>
      </c>
    </row>
    <row r="50" s="30" customFormat="true" ht="63.75" hidden="false" customHeight="false" outlineLevel="0" collapsed="false">
      <c r="A50" s="33" t="n">
        <v>1082</v>
      </c>
      <c r="B50" s="34" t="n">
        <v>42321</v>
      </c>
      <c r="C50" s="35" t="s">
        <v>265</v>
      </c>
      <c r="D50" s="36" t="s">
        <v>136</v>
      </c>
      <c r="E50" s="37" t="s">
        <v>266</v>
      </c>
      <c r="F50" s="38" t="s">
        <v>267</v>
      </c>
      <c r="G50" s="39" t="s">
        <v>268</v>
      </c>
      <c r="H50" s="36" t="s">
        <v>269</v>
      </c>
      <c r="I50" s="40" t="s">
        <v>270</v>
      </c>
      <c r="J50" s="41" t="s">
        <v>40</v>
      </c>
      <c r="K50" s="37" t="s">
        <v>29</v>
      </c>
      <c r="L50" s="37" t="str">
        <f aca="false">((CONCATENATE(J50," "))&amp;K50)</f>
        <v>3 MESES</v>
      </c>
      <c r="M50" s="42" t="n">
        <v>0</v>
      </c>
      <c r="N50" s="37" t="s">
        <v>30</v>
      </c>
      <c r="O50" s="37" t="str">
        <f aca="false">((CONCATENATE(M50," "))&amp;N50)</f>
        <v>0 DIAS</v>
      </c>
      <c r="P50" s="43" t="s">
        <v>74</v>
      </c>
      <c r="Q50" s="44" t="s">
        <v>75</v>
      </c>
      <c r="R50" s="45" t="n">
        <v>23000000</v>
      </c>
      <c r="S50" s="46" t="s">
        <v>31</v>
      </c>
      <c r="T50" s="45" t="s">
        <v>271</v>
      </c>
      <c r="U50" s="45" t="s">
        <v>272</v>
      </c>
      <c r="V50" s="45" t="n">
        <v>25285344</v>
      </c>
    </row>
    <row r="51" s="30" customFormat="true" ht="83.25" hidden="false" customHeight="true" outlineLevel="0" collapsed="false">
      <c r="A51" s="33" t="n">
        <v>1083</v>
      </c>
      <c r="B51" s="34" t="n">
        <v>42321</v>
      </c>
      <c r="C51" s="35" t="s">
        <v>273</v>
      </c>
      <c r="D51" s="36" t="s">
        <v>274</v>
      </c>
      <c r="E51" s="37" t="s">
        <v>275</v>
      </c>
      <c r="F51" s="38" t="s">
        <v>276</v>
      </c>
      <c r="G51" s="39" t="s">
        <v>277</v>
      </c>
      <c r="H51" s="36" t="s">
        <v>26</v>
      </c>
      <c r="I51" s="40" t="s">
        <v>278</v>
      </c>
      <c r="J51" s="41" t="s">
        <v>279</v>
      </c>
      <c r="K51" s="37" t="s">
        <v>29</v>
      </c>
      <c r="L51" s="37" t="str">
        <f aca="false">((CONCATENATE(J51," "))&amp;K51)</f>
        <v>8 MESES</v>
      </c>
      <c r="M51" s="42" t="n">
        <v>0</v>
      </c>
      <c r="N51" s="37" t="s">
        <v>30</v>
      </c>
      <c r="O51" s="37" t="str">
        <f aca="false">((CONCATENATE(M51," "))&amp;N51)</f>
        <v>0 DIAS</v>
      </c>
      <c r="P51" s="54" t="n">
        <v>42345</v>
      </c>
      <c r="Q51" s="55" t="n">
        <v>42588</v>
      </c>
      <c r="R51" s="51" t="n">
        <v>146410675</v>
      </c>
      <c r="S51" s="52" t="s">
        <v>280</v>
      </c>
      <c r="T51" s="36" t="s">
        <v>85</v>
      </c>
      <c r="U51" s="53" t="s">
        <v>86</v>
      </c>
      <c r="V51" s="50" t="n">
        <v>5204279</v>
      </c>
    </row>
    <row r="52" s="30" customFormat="true" ht="58.5" hidden="false" customHeight="true" outlineLevel="0" collapsed="false">
      <c r="A52" s="33" t="n">
        <v>1084</v>
      </c>
      <c r="B52" s="34" t="n">
        <v>42321</v>
      </c>
      <c r="C52" s="35" t="s">
        <v>281</v>
      </c>
      <c r="D52" s="47" t="s">
        <v>282</v>
      </c>
      <c r="E52" s="37" t="s">
        <v>283</v>
      </c>
      <c r="F52" s="38" t="s">
        <v>284</v>
      </c>
      <c r="G52" s="39" t="s">
        <v>285</v>
      </c>
      <c r="H52" s="36" t="s">
        <v>26</v>
      </c>
      <c r="I52" s="40" t="s">
        <v>286</v>
      </c>
      <c r="J52" s="41" t="s">
        <v>279</v>
      </c>
      <c r="K52" s="37" t="s">
        <v>29</v>
      </c>
      <c r="L52" s="37" t="str">
        <f aca="false">((CONCATENATE(J52," "))&amp;K52)</f>
        <v>8 MESES</v>
      </c>
      <c r="M52" s="42" t="n">
        <v>0</v>
      </c>
      <c r="N52" s="37" t="s">
        <v>30</v>
      </c>
      <c r="O52" s="37" t="str">
        <f aca="false">((CONCATENATE(M52," "))&amp;N52)</f>
        <v>0 DIAS</v>
      </c>
      <c r="P52" s="54" t="s">
        <v>74</v>
      </c>
      <c r="Q52" s="55" t="s">
        <v>75</v>
      </c>
      <c r="R52" s="51" t="n">
        <v>2963000000</v>
      </c>
      <c r="S52" s="52" t="s">
        <v>280</v>
      </c>
      <c r="T52" s="36" t="s">
        <v>85</v>
      </c>
      <c r="U52" s="53" t="s">
        <v>86</v>
      </c>
      <c r="V52" s="50" t="n">
        <v>5204279</v>
      </c>
    </row>
    <row r="53" s="30" customFormat="true" ht="56.25" hidden="false" customHeight="true" outlineLevel="0" collapsed="false">
      <c r="A53" s="33" t="n">
        <v>1085</v>
      </c>
      <c r="B53" s="34" t="n">
        <v>42321</v>
      </c>
      <c r="C53" s="35" t="s">
        <v>287</v>
      </c>
      <c r="D53" s="47" t="s">
        <v>44</v>
      </c>
      <c r="E53" s="37" t="s">
        <v>288</v>
      </c>
      <c r="F53" s="38" t="s">
        <v>289</v>
      </c>
      <c r="G53" s="39" t="s">
        <v>290</v>
      </c>
      <c r="H53" s="41" t="s">
        <v>26</v>
      </c>
      <c r="I53" s="40" t="s">
        <v>291</v>
      </c>
      <c r="J53" s="41" t="s">
        <v>83</v>
      </c>
      <c r="K53" s="37" t="s">
        <v>84</v>
      </c>
      <c r="L53" s="37" t="str">
        <f aca="false">((CONCATENATE(J53," "))&amp;K53)</f>
        <v>1 MES</v>
      </c>
      <c r="M53" s="42" t="n">
        <v>22</v>
      </c>
      <c r="N53" s="37" t="s">
        <v>30</v>
      </c>
      <c r="O53" s="37" t="str">
        <f aca="false">((CONCATENATE(M53," "))&amp;N53)</f>
        <v>22 DIAS</v>
      </c>
      <c r="P53" s="43" t="n">
        <v>42321</v>
      </c>
      <c r="Q53" s="44" t="n">
        <v>42372</v>
      </c>
      <c r="R53" s="45" t="n">
        <v>1213333</v>
      </c>
      <c r="S53" s="46" t="s">
        <v>31</v>
      </c>
      <c r="T53" s="48" t="s">
        <v>292</v>
      </c>
      <c r="U53" s="53" t="s">
        <v>230</v>
      </c>
      <c r="V53" s="50" t="n">
        <v>18125039</v>
      </c>
    </row>
    <row r="54" s="30" customFormat="true" ht="76.5" hidden="false" customHeight="false" outlineLevel="0" collapsed="false">
      <c r="A54" s="33" t="n">
        <v>1086</v>
      </c>
      <c r="B54" s="34" t="n">
        <v>42325</v>
      </c>
      <c r="C54" s="34"/>
      <c r="D54" s="36" t="s">
        <v>274</v>
      </c>
      <c r="E54" s="37" t="s">
        <v>293</v>
      </c>
      <c r="F54" s="38" t="s">
        <v>294</v>
      </c>
      <c r="G54" s="39" t="s">
        <v>295</v>
      </c>
      <c r="H54" s="41" t="s">
        <v>26</v>
      </c>
      <c r="I54" s="40" t="s">
        <v>296</v>
      </c>
      <c r="J54" s="41" t="s">
        <v>49</v>
      </c>
      <c r="K54" s="37" t="s">
        <v>29</v>
      </c>
      <c r="L54" s="37" t="str">
        <f aca="false">((CONCATENATE(J54," "))&amp;K54)</f>
        <v>2 MESES</v>
      </c>
      <c r="M54" s="42" t="n">
        <v>0</v>
      </c>
      <c r="N54" s="37" t="s">
        <v>30</v>
      </c>
      <c r="O54" s="37" t="str">
        <f aca="false">((CONCATENATE(M54," "))&amp;N54)</f>
        <v>0 DIAS</v>
      </c>
      <c r="P54" s="54" t="s">
        <v>74</v>
      </c>
      <c r="Q54" s="55" t="s">
        <v>75</v>
      </c>
      <c r="R54" s="51" t="n">
        <v>32386764</v>
      </c>
      <c r="S54" s="52" t="s">
        <v>159</v>
      </c>
      <c r="T54" s="36" t="s">
        <v>85</v>
      </c>
      <c r="U54" s="53" t="s">
        <v>86</v>
      </c>
      <c r="V54" s="50" t="n">
        <v>5204279</v>
      </c>
    </row>
    <row r="55" s="30" customFormat="true" ht="81.75" hidden="false" customHeight="true" outlineLevel="0" collapsed="false">
      <c r="A55" s="33" t="n">
        <v>1087</v>
      </c>
      <c r="B55" s="34" t="n">
        <v>42325</v>
      </c>
      <c r="C55" s="34"/>
      <c r="D55" s="36" t="s">
        <v>274</v>
      </c>
      <c r="E55" s="37" t="s">
        <v>293</v>
      </c>
      <c r="F55" s="38" t="s">
        <v>294</v>
      </c>
      <c r="G55" s="39" t="s">
        <v>295</v>
      </c>
      <c r="H55" s="41" t="s">
        <v>26</v>
      </c>
      <c r="I55" s="40" t="s">
        <v>297</v>
      </c>
      <c r="J55" s="41" t="s">
        <v>40</v>
      </c>
      <c r="K55" s="37" t="s">
        <v>29</v>
      </c>
      <c r="L55" s="37" t="str">
        <f aca="false">((CONCATENATE(J55," "))&amp;K55)</f>
        <v>3 MESES</v>
      </c>
      <c r="M55" s="42" t="n">
        <v>0</v>
      </c>
      <c r="N55" s="37" t="s">
        <v>30</v>
      </c>
      <c r="O55" s="37" t="str">
        <f aca="false">((CONCATENATE(M55," "))&amp;N55)</f>
        <v>0 DIAS</v>
      </c>
      <c r="P55" s="54" t="s">
        <v>74</v>
      </c>
      <c r="Q55" s="55" t="s">
        <v>75</v>
      </c>
      <c r="R55" s="51" t="n">
        <v>30999998</v>
      </c>
      <c r="S55" s="52" t="s">
        <v>298</v>
      </c>
      <c r="T55" s="36" t="s">
        <v>85</v>
      </c>
      <c r="U55" s="53" t="s">
        <v>86</v>
      </c>
      <c r="V55" s="50" t="n">
        <v>5204279</v>
      </c>
    </row>
    <row r="56" s="30" customFormat="true" ht="58.5" hidden="false" customHeight="true" outlineLevel="0" collapsed="false">
      <c r="A56" s="33" t="n">
        <v>1088</v>
      </c>
      <c r="B56" s="34" t="n">
        <v>42325</v>
      </c>
      <c r="C56" s="35" t="s">
        <v>299</v>
      </c>
      <c r="D56" s="47" t="s">
        <v>282</v>
      </c>
      <c r="E56" s="37" t="s">
        <v>300</v>
      </c>
      <c r="F56" s="38" t="s">
        <v>301</v>
      </c>
      <c r="G56" s="39" t="s">
        <v>302</v>
      </c>
      <c r="H56" s="41" t="s">
        <v>26</v>
      </c>
      <c r="I56" s="40" t="s">
        <v>303</v>
      </c>
      <c r="J56" s="41" t="s">
        <v>49</v>
      </c>
      <c r="K56" s="37" t="s">
        <v>29</v>
      </c>
      <c r="L56" s="37" t="str">
        <f aca="false">((CONCATENATE(J56," "))&amp;K56)</f>
        <v>2 MESES</v>
      </c>
      <c r="M56" s="42" t="n">
        <v>0</v>
      </c>
      <c r="N56" s="37" t="s">
        <v>30</v>
      </c>
      <c r="O56" s="37" t="str">
        <f aca="false">((CONCATENATE(M56," "))&amp;N56)</f>
        <v>0 DIAS</v>
      </c>
      <c r="P56" s="54" t="s">
        <v>74</v>
      </c>
      <c r="Q56" s="55" t="s">
        <v>75</v>
      </c>
      <c r="R56" s="51" t="n">
        <v>647606981</v>
      </c>
      <c r="S56" s="52" t="s">
        <v>159</v>
      </c>
      <c r="T56" s="36" t="s">
        <v>85</v>
      </c>
      <c r="U56" s="53" t="s">
        <v>86</v>
      </c>
      <c r="V56" s="50" t="n">
        <v>5204279</v>
      </c>
    </row>
    <row r="57" customFormat="false" ht="51" hidden="false" customHeight="false" outlineLevel="0" collapsed="false">
      <c r="A57" s="33" t="n">
        <v>1089</v>
      </c>
      <c r="B57" s="34" t="n">
        <v>42325</v>
      </c>
      <c r="C57" s="34"/>
      <c r="D57" s="47" t="s">
        <v>282</v>
      </c>
      <c r="E57" s="37" t="s">
        <v>304</v>
      </c>
      <c r="F57" s="38" t="s">
        <v>305</v>
      </c>
      <c r="G57" s="39" t="s">
        <v>306</v>
      </c>
      <c r="H57" s="41" t="s">
        <v>26</v>
      </c>
      <c r="I57" s="40" t="s">
        <v>307</v>
      </c>
      <c r="J57" s="41" t="s">
        <v>40</v>
      </c>
      <c r="K57" s="37" t="s">
        <v>29</v>
      </c>
      <c r="L57" s="37" t="str">
        <f aca="false">((CONCATENATE(J57," "))&amp;K57)</f>
        <v>3 MESES</v>
      </c>
      <c r="M57" s="42" t="n">
        <v>0</v>
      </c>
      <c r="N57" s="37" t="s">
        <v>30</v>
      </c>
      <c r="O57" s="37" t="str">
        <f aca="false">((CONCATENATE(M57," "))&amp;N57)</f>
        <v>0 DIAS</v>
      </c>
      <c r="P57" s="54" t="s">
        <v>74</v>
      </c>
      <c r="Q57" s="55" t="s">
        <v>75</v>
      </c>
      <c r="R57" s="51" t="n">
        <v>619834046</v>
      </c>
      <c r="S57" s="52" t="s">
        <v>298</v>
      </c>
      <c r="T57" s="36" t="s">
        <v>85</v>
      </c>
      <c r="U57" s="53" t="s">
        <v>86</v>
      </c>
      <c r="V57" s="50" t="n">
        <v>5204279</v>
      </c>
    </row>
    <row r="58" customFormat="false" ht="63.75" hidden="false" customHeight="true" outlineLevel="0" collapsed="false">
      <c r="A58" s="33" t="n">
        <v>1090</v>
      </c>
      <c r="B58" s="34" t="n">
        <v>42325</v>
      </c>
      <c r="C58" s="35" t="s">
        <v>308</v>
      </c>
      <c r="D58" s="36" t="s">
        <v>22</v>
      </c>
      <c r="E58" s="37" t="s">
        <v>309</v>
      </c>
      <c r="F58" s="38" t="s">
        <v>310</v>
      </c>
      <c r="G58" s="38" t="s">
        <v>311</v>
      </c>
      <c r="H58" s="41" t="s">
        <v>26</v>
      </c>
      <c r="I58" s="40" t="s">
        <v>312</v>
      </c>
      <c r="J58" s="41" t="s">
        <v>83</v>
      </c>
      <c r="K58" s="37" t="s">
        <v>313</v>
      </c>
      <c r="L58" s="37" t="str">
        <f aca="false">((CONCATENATE(J58," "))&amp;K58)</f>
        <v>1 MES </v>
      </c>
      <c r="M58" s="42" t="n">
        <v>13</v>
      </c>
      <c r="N58" s="37" t="s">
        <v>30</v>
      </c>
      <c r="O58" s="37" t="str">
        <f aca="false">((CONCATENATE(M58," "))&amp;N58)</f>
        <v>13 DIAS</v>
      </c>
      <c r="P58" s="43" t="n">
        <v>42327</v>
      </c>
      <c r="Q58" s="44" t="n">
        <v>42369</v>
      </c>
      <c r="R58" s="51" t="n">
        <v>3870000</v>
      </c>
      <c r="S58" s="52" t="s">
        <v>31</v>
      </c>
      <c r="T58" s="48" t="s">
        <v>314</v>
      </c>
      <c r="U58" s="49" t="s">
        <v>315</v>
      </c>
      <c r="V58" s="61" t="n">
        <v>18126923</v>
      </c>
    </row>
    <row r="59" customFormat="false" ht="71.25" hidden="false" customHeight="true" outlineLevel="0" collapsed="false">
      <c r="A59" s="33" t="n">
        <v>1091</v>
      </c>
      <c r="B59" s="34" t="n">
        <v>42325</v>
      </c>
      <c r="C59" s="35" t="s">
        <v>316</v>
      </c>
      <c r="D59" s="36" t="s">
        <v>259</v>
      </c>
      <c r="E59" s="37" t="s">
        <v>317</v>
      </c>
      <c r="F59" s="38" t="s">
        <v>318</v>
      </c>
      <c r="G59" s="39" t="s">
        <v>319</v>
      </c>
      <c r="H59" s="41" t="s">
        <v>26</v>
      </c>
      <c r="I59" s="40" t="s">
        <v>320</v>
      </c>
      <c r="J59" s="41" t="s">
        <v>49</v>
      </c>
      <c r="K59" s="37" t="s">
        <v>29</v>
      </c>
      <c r="L59" s="37" t="str">
        <f aca="false">((CONCATENATE(J59," "))&amp;K59)</f>
        <v>2 MESES</v>
      </c>
      <c r="M59" s="42" t="n">
        <v>0</v>
      </c>
      <c r="N59" s="37" t="s">
        <v>30</v>
      </c>
      <c r="O59" s="37" t="str">
        <f aca="false">((CONCATENATE(M59," "))&amp;N59)</f>
        <v>0 DIAS</v>
      </c>
      <c r="P59" s="43" t="s">
        <v>74</v>
      </c>
      <c r="Q59" s="44" t="s">
        <v>75</v>
      </c>
      <c r="R59" s="45" t="n">
        <v>719896000</v>
      </c>
      <c r="S59" s="46" t="s">
        <v>321</v>
      </c>
      <c r="T59" s="36" t="s">
        <v>85</v>
      </c>
      <c r="U59" s="53" t="s">
        <v>86</v>
      </c>
      <c r="V59" s="50" t="n">
        <v>5204279</v>
      </c>
    </row>
    <row r="60" customFormat="false" ht="63.75" hidden="false" customHeight="false" outlineLevel="0" collapsed="false">
      <c r="A60" s="33" t="n">
        <v>1091</v>
      </c>
      <c r="B60" s="34" t="n">
        <v>42325</v>
      </c>
      <c r="C60" s="35" t="s">
        <v>316</v>
      </c>
      <c r="D60" s="36" t="s">
        <v>259</v>
      </c>
      <c r="E60" s="37" t="s">
        <v>317</v>
      </c>
      <c r="F60" s="38" t="s">
        <v>318</v>
      </c>
      <c r="G60" s="39" t="s">
        <v>319</v>
      </c>
      <c r="H60" s="41" t="s">
        <v>26</v>
      </c>
      <c r="I60" s="40" t="s">
        <v>320</v>
      </c>
      <c r="J60" s="41" t="s">
        <v>49</v>
      </c>
      <c r="K60" s="37" t="s">
        <v>29</v>
      </c>
      <c r="L60" s="37" t="str">
        <f aca="false">((CONCATENATE(J60," "))&amp;K60)</f>
        <v>2 MESES</v>
      </c>
      <c r="M60" s="42" t="n">
        <v>0</v>
      </c>
      <c r="N60" s="37" t="s">
        <v>30</v>
      </c>
      <c r="O60" s="37" t="str">
        <f aca="false">((CONCATENATE(M60," "))&amp;N60)</f>
        <v>0 DIAS</v>
      </c>
      <c r="P60" s="43" t="s">
        <v>74</v>
      </c>
      <c r="Q60" s="44" t="s">
        <v>75</v>
      </c>
      <c r="R60" s="45" t="n">
        <v>719896000</v>
      </c>
      <c r="S60" s="46" t="s">
        <v>321</v>
      </c>
      <c r="T60" s="36" t="s">
        <v>85</v>
      </c>
      <c r="U60" s="53" t="s">
        <v>86</v>
      </c>
      <c r="V60" s="50" t="n">
        <v>5204279</v>
      </c>
    </row>
    <row r="61" customFormat="false" ht="63.75" hidden="false" customHeight="false" outlineLevel="0" collapsed="false">
      <c r="A61" s="33" t="n">
        <v>1092</v>
      </c>
      <c r="B61" s="34" t="n">
        <v>42325</v>
      </c>
      <c r="C61" s="35" t="s">
        <v>322</v>
      </c>
      <c r="D61" s="36" t="s">
        <v>121</v>
      </c>
      <c r="E61" s="37" t="s">
        <v>323</v>
      </c>
      <c r="F61" s="38" t="s">
        <v>324</v>
      </c>
      <c r="G61" s="39" t="s">
        <v>325</v>
      </c>
      <c r="H61" s="36" t="s">
        <v>326</v>
      </c>
      <c r="I61" s="40" t="s">
        <v>327</v>
      </c>
      <c r="J61" s="41" t="s">
        <v>83</v>
      </c>
      <c r="K61" s="37" t="s">
        <v>84</v>
      </c>
      <c r="L61" s="37" t="str">
        <f aca="false">((CONCATENATE(J61," "))&amp;K61)</f>
        <v>1 MES</v>
      </c>
      <c r="M61" s="42" t="n">
        <v>0</v>
      </c>
      <c r="N61" s="37" t="s">
        <v>30</v>
      </c>
      <c r="O61" s="37" t="str">
        <f aca="false">((CONCATENATE(M61," "))&amp;N61)</f>
        <v>0 DIAS</v>
      </c>
      <c r="P61" s="43" t="n">
        <v>42331</v>
      </c>
      <c r="Q61" s="44" t="n">
        <v>42360</v>
      </c>
      <c r="R61" s="45" t="n">
        <v>40444000</v>
      </c>
      <c r="S61" s="46" t="s">
        <v>31</v>
      </c>
      <c r="T61" s="45" t="s">
        <v>328</v>
      </c>
      <c r="U61" s="45" t="s">
        <v>329</v>
      </c>
      <c r="V61" s="45" t="n">
        <v>1124852024</v>
      </c>
    </row>
    <row r="62" customFormat="false" ht="48" hidden="false" customHeight="true" outlineLevel="0" collapsed="false">
      <c r="A62" s="33" t="n">
        <v>1093</v>
      </c>
      <c r="B62" s="34" t="n">
        <v>42325</v>
      </c>
      <c r="C62" s="35" t="s">
        <v>330</v>
      </c>
      <c r="D62" s="36" t="s">
        <v>35</v>
      </c>
      <c r="E62" s="37" t="s">
        <v>331</v>
      </c>
      <c r="F62" s="38" t="s">
        <v>332</v>
      </c>
      <c r="G62" s="39" t="s">
        <v>333</v>
      </c>
      <c r="H62" s="36" t="s">
        <v>26</v>
      </c>
      <c r="I62" s="40" t="s">
        <v>334</v>
      </c>
      <c r="J62" s="41" t="s">
        <v>65</v>
      </c>
      <c r="K62" s="37" t="s">
        <v>29</v>
      </c>
      <c r="L62" s="37" t="str">
        <f aca="false">((CONCATENATE(J62," "))&amp;K62)</f>
        <v>6 MESES</v>
      </c>
      <c r="M62" s="42" t="n">
        <v>0</v>
      </c>
      <c r="N62" s="37" t="s">
        <v>30</v>
      </c>
      <c r="O62" s="37" t="str">
        <f aca="false">((CONCATENATE(M62," "))&amp;N62)</f>
        <v>0 DIAS</v>
      </c>
      <c r="P62" s="43" t="n">
        <v>42327</v>
      </c>
      <c r="Q62" s="44" t="n">
        <v>42508</v>
      </c>
      <c r="R62" s="45" t="n">
        <v>8652000</v>
      </c>
      <c r="S62" s="46" t="s">
        <v>31</v>
      </c>
      <c r="T62" s="45" t="s">
        <v>58</v>
      </c>
      <c r="U62" s="45" t="s">
        <v>59</v>
      </c>
      <c r="V62" s="45" t="n">
        <v>14699929</v>
      </c>
    </row>
    <row r="63" customFormat="false" ht="91.5" hidden="false" customHeight="true" outlineLevel="0" collapsed="false">
      <c r="A63" s="33" t="n">
        <v>1094</v>
      </c>
      <c r="B63" s="34" t="n">
        <v>42325</v>
      </c>
      <c r="C63" s="35" t="s">
        <v>335</v>
      </c>
      <c r="D63" s="36" t="s">
        <v>136</v>
      </c>
      <c r="E63" s="37" t="s">
        <v>336</v>
      </c>
      <c r="F63" s="38" t="s">
        <v>337</v>
      </c>
      <c r="G63" s="39" t="s">
        <v>338</v>
      </c>
      <c r="H63" s="36" t="s">
        <v>339</v>
      </c>
      <c r="I63" s="40" t="s">
        <v>340</v>
      </c>
      <c r="J63" s="41" t="s">
        <v>28</v>
      </c>
      <c r="K63" s="37" t="s">
        <v>29</v>
      </c>
      <c r="L63" s="37" t="str">
        <f aca="false">((CONCATENATE(J63," "))&amp;K63)</f>
        <v>5 MESES</v>
      </c>
      <c r="M63" s="42" t="n">
        <v>0</v>
      </c>
      <c r="N63" s="37" t="s">
        <v>30</v>
      </c>
      <c r="O63" s="37" t="str">
        <f aca="false">((CONCATENATE(M63," "))&amp;N63)</f>
        <v>0 DIAS</v>
      </c>
      <c r="P63" s="43" t="s">
        <v>74</v>
      </c>
      <c r="Q63" s="44" t="s">
        <v>75</v>
      </c>
      <c r="R63" s="51" t="n">
        <v>41800000</v>
      </c>
      <c r="S63" s="48" t="s">
        <v>31</v>
      </c>
      <c r="T63" s="48" t="s">
        <v>229</v>
      </c>
      <c r="U63" s="53" t="s">
        <v>230</v>
      </c>
      <c r="V63" s="50" t="n">
        <v>18125039</v>
      </c>
    </row>
    <row r="64" customFormat="false" ht="87" hidden="false" customHeight="true" outlineLevel="0" collapsed="false">
      <c r="A64" s="33" t="n">
        <v>1094</v>
      </c>
      <c r="B64" s="34" t="n">
        <v>42325</v>
      </c>
      <c r="C64" s="35" t="s">
        <v>335</v>
      </c>
      <c r="D64" s="36" t="s">
        <v>136</v>
      </c>
      <c r="E64" s="37" t="s">
        <v>336</v>
      </c>
      <c r="F64" s="38" t="s">
        <v>337</v>
      </c>
      <c r="G64" s="39" t="s">
        <v>338</v>
      </c>
      <c r="H64" s="36" t="s">
        <v>339</v>
      </c>
      <c r="I64" s="40" t="s">
        <v>340</v>
      </c>
      <c r="J64" s="41" t="s">
        <v>28</v>
      </c>
      <c r="K64" s="37" t="s">
        <v>29</v>
      </c>
      <c r="L64" s="37" t="str">
        <f aca="false">((CONCATENATE(J64," "))&amp;K64)</f>
        <v>5 MESES</v>
      </c>
      <c r="M64" s="42" t="n">
        <v>0</v>
      </c>
      <c r="N64" s="37" t="s">
        <v>30</v>
      </c>
      <c r="O64" s="37" t="str">
        <f aca="false">((CONCATENATE(M64," "))&amp;N64)</f>
        <v>0 DIAS</v>
      </c>
      <c r="P64" s="43" t="s">
        <v>74</v>
      </c>
      <c r="Q64" s="44" t="s">
        <v>75</v>
      </c>
      <c r="R64" s="51" t="n">
        <v>41800000</v>
      </c>
      <c r="S64" s="48" t="s">
        <v>31</v>
      </c>
      <c r="T64" s="48" t="s">
        <v>229</v>
      </c>
      <c r="U64" s="53" t="s">
        <v>230</v>
      </c>
      <c r="V64" s="50" t="n">
        <v>18125039</v>
      </c>
    </row>
    <row r="65" customFormat="false" ht="74.25" hidden="false" customHeight="true" outlineLevel="0" collapsed="false">
      <c r="A65" s="33" t="n">
        <v>1095</v>
      </c>
      <c r="B65" s="34" t="n">
        <v>42325</v>
      </c>
      <c r="C65" s="35" t="s">
        <v>341</v>
      </c>
      <c r="D65" s="36" t="s">
        <v>274</v>
      </c>
      <c r="E65" s="37" t="s">
        <v>342</v>
      </c>
      <c r="F65" s="38" t="s">
        <v>343</v>
      </c>
      <c r="G65" s="39" t="s">
        <v>344</v>
      </c>
      <c r="H65" s="36" t="s">
        <v>26</v>
      </c>
      <c r="I65" s="40" t="s">
        <v>345</v>
      </c>
      <c r="J65" s="41" t="s">
        <v>65</v>
      </c>
      <c r="K65" s="37" t="s">
        <v>29</v>
      </c>
      <c r="L65" s="37" t="str">
        <f aca="false">((CONCATENATE(J65," "))&amp;K65)</f>
        <v>6 MESES</v>
      </c>
      <c r="M65" s="42" t="n">
        <v>0</v>
      </c>
      <c r="N65" s="37" t="s">
        <v>30</v>
      </c>
      <c r="O65" s="37" t="str">
        <f aca="false">((CONCATENATE(M65," "))&amp;N65)</f>
        <v>0 DIAS</v>
      </c>
      <c r="P65" s="43" t="n">
        <v>42342</v>
      </c>
      <c r="Q65" s="44" t="n">
        <v>42524</v>
      </c>
      <c r="R65" s="45" t="n">
        <v>84500000</v>
      </c>
      <c r="S65" s="46" t="s">
        <v>139</v>
      </c>
      <c r="T65" s="36" t="s">
        <v>85</v>
      </c>
      <c r="U65" s="53" t="s">
        <v>86</v>
      </c>
      <c r="V65" s="50" t="n">
        <v>5204279</v>
      </c>
    </row>
    <row r="66" customFormat="false" ht="102" hidden="false" customHeight="true" outlineLevel="0" collapsed="false">
      <c r="A66" s="33" t="n">
        <v>1095</v>
      </c>
      <c r="B66" s="34" t="n">
        <v>42325</v>
      </c>
      <c r="C66" s="35" t="s">
        <v>341</v>
      </c>
      <c r="D66" s="36" t="s">
        <v>274</v>
      </c>
      <c r="E66" s="37" t="s">
        <v>342</v>
      </c>
      <c r="F66" s="38" t="s">
        <v>343</v>
      </c>
      <c r="G66" s="39" t="s">
        <v>344</v>
      </c>
      <c r="H66" s="36" t="s">
        <v>26</v>
      </c>
      <c r="I66" s="40" t="s">
        <v>346</v>
      </c>
      <c r="J66" s="41" t="s">
        <v>65</v>
      </c>
      <c r="K66" s="37" t="s">
        <v>29</v>
      </c>
      <c r="L66" s="37" t="str">
        <f aca="false">((CONCATENATE(J66," "))&amp;K66)</f>
        <v>6 MESES</v>
      </c>
      <c r="M66" s="42" t="n">
        <v>0</v>
      </c>
      <c r="N66" s="37" t="s">
        <v>30</v>
      </c>
      <c r="O66" s="37" t="str">
        <f aca="false">((CONCATENATE(M66," "))&amp;N66)</f>
        <v>0 DIAS</v>
      </c>
      <c r="P66" s="43" t="s">
        <v>74</v>
      </c>
      <c r="Q66" s="44" t="s">
        <v>75</v>
      </c>
      <c r="R66" s="45" t="n">
        <v>84500000</v>
      </c>
      <c r="S66" s="46" t="s">
        <v>139</v>
      </c>
      <c r="T66" s="36" t="s">
        <v>85</v>
      </c>
      <c r="U66" s="53" t="s">
        <v>86</v>
      </c>
      <c r="V66" s="50" t="n">
        <v>5204279</v>
      </c>
    </row>
    <row r="67" customFormat="false" ht="102" hidden="false" customHeight="true" outlineLevel="0" collapsed="false">
      <c r="A67" s="33" t="n">
        <v>1095</v>
      </c>
      <c r="B67" s="34" t="n">
        <v>42325</v>
      </c>
      <c r="C67" s="35" t="s">
        <v>341</v>
      </c>
      <c r="D67" s="36" t="s">
        <v>274</v>
      </c>
      <c r="E67" s="37" t="s">
        <v>342</v>
      </c>
      <c r="F67" s="38" t="s">
        <v>343</v>
      </c>
      <c r="G67" s="39" t="s">
        <v>344</v>
      </c>
      <c r="H67" s="36" t="s">
        <v>26</v>
      </c>
      <c r="I67" s="40" t="s">
        <v>347</v>
      </c>
      <c r="J67" s="41" t="s">
        <v>65</v>
      </c>
      <c r="K67" s="37" t="s">
        <v>29</v>
      </c>
      <c r="L67" s="37" t="str">
        <f aca="false">((CONCATENATE(J67," "))&amp;K67)</f>
        <v>6 MESES</v>
      </c>
      <c r="M67" s="42" t="n">
        <v>0</v>
      </c>
      <c r="N67" s="37" t="s">
        <v>30</v>
      </c>
      <c r="O67" s="37" t="str">
        <f aca="false">((CONCATENATE(M67," "))&amp;N67)</f>
        <v>0 DIAS</v>
      </c>
      <c r="P67" s="43" t="s">
        <v>74</v>
      </c>
      <c r="Q67" s="44" t="s">
        <v>75</v>
      </c>
      <c r="R67" s="45" t="n">
        <v>84500000</v>
      </c>
      <c r="S67" s="46" t="s">
        <v>147</v>
      </c>
      <c r="T67" s="36" t="s">
        <v>85</v>
      </c>
      <c r="U67" s="53" t="s">
        <v>86</v>
      </c>
      <c r="V67" s="50" t="n">
        <v>5204279</v>
      </c>
    </row>
    <row r="68" customFormat="false" ht="89.25" hidden="false" customHeight="false" outlineLevel="0" collapsed="false">
      <c r="A68" s="33" t="n">
        <v>1095</v>
      </c>
      <c r="B68" s="34" t="n">
        <v>42325</v>
      </c>
      <c r="C68" s="35" t="s">
        <v>341</v>
      </c>
      <c r="D68" s="36" t="s">
        <v>274</v>
      </c>
      <c r="E68" s="37" t="s">
        <v>342</v>
      </c>
      <c r="F68" s="38" t="s">
        <v>343</v>
      </c>
      <c r="G68" s="39" t="s">
        <v>344</v>
      </c>
      <c r="H68" s="36" t="s">
        <v>26</v>
      </c>
      <c r="I68" s="40" t="s">
        <v>348</v>
      </c>
      <c r="J68" s="41" t="s">
        <v>65</v>
      </c>
      <c r="K68" s="37" t="s">
        <v>29</v>
      </c>
      <c r="L68" s="37" t="str">
        <f aca="false">((CONCATENATE(J68," "))&amp;K68)</f>
        <v>6 MESES</v>
      </c>
      <c r="M68" s="42" t="n">
        <v>0</v>
      </c>
      <c r="N68" s="37" t="s">
        <v>30</v>
      </c>
      <c r="O68" s="37" t="str">
        <f aca="false">((CONCATENATE(M68," "))&amp;N68)</f>
        <v>0 DIAS</v>
      </c>
      <c r="P68" s="43" t="s">
        <v>74</v>
      </c>
      <c r="Q68" s="44" t="s">
        <v>75</v>
      </c>
      <c r="R68" s="45" t="n">
        <v>84500000</v>
      </c>
      <c r="S68" s="46" t="s">
        <v>151</v>
      </c>
      <c r="T68" s="36" t="s">
        <v>85</v>
      </c>
      <c r="U68" s="53" t="s">
        <v>86</v>
      </c>
      <c r="V68" s="50" t="n">
        <v>5204279</v>
      </c>
    </row>
    <row r="69" customFormat="false" ht="50.25" hidden="false" customHeight="true" outlineLevel="0" collapsed="false">
      <c r="A69" s="33" t="n">
        <v>1096</v>
      </c>
      <c r="B69" s="34" t="n">
        <v>42326</v>
      </c>
      <c r="C69" s="35" t="s">
        <v>349</v>
      </c>
      <c r="D69" s="36" t="s">
        <v>22</v>
      </c>
      <c r="E69" s="37" t="s">
        <v>350</v>
      </c>
      <c r="F69" s="38" t="s">
        <v>351</v>
      </c>
      <c r="G69" s="39" t="s">
        <v>352</v>
      </c>
      <c r="H69" s="36" t="s">
        <v>26</v>
      </c>
      <c r="I69" s="40" t="s">
        <v>353</v>
      </c>
      <c r="J69" s="41" t="s">
        <v>83</v>
      </c>
      <c r="K69" s="37" t="s">
        <v>313</v>
      </c>
      <c r="L69" s="37" t="str">
        <f aca="false">((CONCATENATE(J69," "))&amp;K69)</f>
        <v>1 MES </v>
      </c>
      <c r="M69" s="42" t="n">
        <v>12</v>
      </c>
      <c r="N69" s="37" t="s">
        <v>30</v>
      </c>
      <c r="O69" s="37" t="str">
        <f aca="false">((CONCATENATE(M69," "))&amp;N69)</f>
        <v>12 DIAS</v>
      </c>
      <c r="P69" s="43" t="n">
        <v>42327</v>
      </c>
      <c r="Q69" s="44" t="n">
        <v>42368</v>
      </c>
      <c r="R69" s="51" t="n">
        <v>3500000</v>
      </c>
      <c r="S69" s="52" t="s">
        <v>31</v>
      </c>
      <c r="T69" s="48" t="s">
        <v>314</v>
      </c>
      <c r="U69" s="49" t="s">
        <v>315</v>
      </c>
      <c r="V69" s="61" t="n">
        <v>18126923</v>
      </c>
    </row>
    <row r="70" customFormat="false" ht="75.75" hidden="false" customHeight="true" outlineLevel="0" collapsed="false">
      <c r="A70" s="33" t="n">
        <v>1097</v>
      </c>
      <c r="B70" s="34" t="n">
        <v>42326</v>
      </c>
      <c r="C70" s="35" t="s">
        <v>354</v>
      </c>
      <c r="D70" s="36" t="s">
        <v>22</v>
      </c>
      <c r="E70" s="37" t="s">
        <v>355</v>
      </c>
      <c r="F70" s="38" t="s">
        <v>356</v>
      </c>
      <c r="G70" s="39" t="s">
        <v>357</v>
      </c>
      <c r="H70" s="36" t="s">
        <v>26</v>
      </c>
      <c r="I70" s="40" t="s">
        <v>358</v>
      </c>
      <c r="J70" s="41" t="s">
        <v>109</v>
      </c>
      <c r="K70" s="37" t="s">
        <v>29</v>
      </c>
      <c r="L70" s="37" t="str">
        <f aca="false">((CONCATENATE(J70," "))&amp;K70)</f>
        <v>10 MESES</v>
      </c>
      <c r="M70" s="42" t="n">
        <v>0</v>
      </c>
      <c r="N70" s="37" t="s">
        <v>30</v>
      </c>
      <c r="O70" s="37" t="str">
        <f aca="false">((CONCATENATE(M70," "))&amp;N70)</f>
        <v>0 DIAS</v>
      </c>
      <c r="P70" s="43" t="n">
        <v>42331</v>
      </c>
      <c r="Q70" s="44" t="n">
        <v>42635</v>
      </c>
      <c r="R70" s="45" t="n">
        <v>30000000</v>
      </c>
      <c r="S70" s="46" t="s">
        <v>31</v>
      </c>
      <c r="T70" s="45" t="s">
        <v>359</v>
      </c>
      <c r="U70" s="45" t="s">
        <v>360</v>
      </c>
      <c r="V70" s="45" t="n">
        <v>52846237</v>
      </c>
    </row>
    <row r="71" customFormat="false" ht="76.5" hidden="false" customHeight="false" outlineLevel="0" collapsed="false">
      <c r="A71" s="33" t="n">
        <v>1098</v>
      </c>
      <c r="B71" s="34" t="n">
        <v>42326</v>
      </c>
      <c r="C71" s="35" t="s">
        <v>361</v>
      </c>
      <c r="D71" s="36" t="s">
        <v>121</v>
      </c>
      <c r="E71" s="37" t="s">
        <v>362</v>
      </c>
      <c r="F71" s="38" t="s">
        <v>363</v>
      </c>
      <c r="G71" s="39" t="s">
        <v>364</v>
      </c>
      <c r="H71" s="36" t="s">
        <v>365</v>
      </c>
      <c r="I71" s="40" t="s">
        <v>366</v>
      </c>
      <c r="J71" s="41" t="s">
        <v>49</v>
      </c>
      <c r="K71" s="37" t="s">
        <v>29</v>
      </c>
      <c r="L71" s="37" t="str">
        <f aca="false">((CONCATENATE(J71," "))&amp;K71)</f>
        <v>2 MESES</v>
      </c>
      <c r="M71" s="42" t="n">
        <v>0</v>
      </c>
      <c r="N71" s="37" t="s">
        <v>30</v>
      </c>
      <c r="O71" s="37" t="str">
        <f aca="false">((CONCATENATE(M71," "))&amp;N71)</f>
        <v>0 DIAS</v>
      </c>
      <c r="P71" s="43" t="s">
        <v>74</v>
      </c>
      <c r="Q71" s="44" t="s">
        <v>75</v>
      </c>
      <c r="R71" s="45" t="n">
        <v>7192000</v>
      </c>
      <c r="S71" s="46" t="s">
        <v>31</v>
      </c>
      <c r="T71" s="45" t="s">
        <v>367</v>
      </c>
      <c r="U71" s="45" t="s">
        <v>368</v>
      </c>
      <c r="V71" s="45"/>
    </row>
    <row r="72" customFormat="false" ht="63.75" hidden="false" customHeight="false" outlineLevel="0" collapsed="false">
      <c r="A72" s="33" t="n">
        <v>1099</v>
      </c>
      <c r="B72" s="34" t="n">
        <v>42326</v>
      </c>
      <c r="C72" s="35" t="s">
        <v>369</v>
      </c>
      <c r="D72" s="36" t="s">
        <v>136</v>
      </c>
      <c r="E72" s="37" t="s">
        <v>370</v>
      </c>
      <c r="F72" s="38" t="s">
        <v>371</v>
      </c>
      <c r="G72" s="39" t="s">
        <v>372</v>
      </c>
      <c r="H72" s="36" t="s">
        <v>373</v>
      </c>
      <c r="I72" s="40" t="s">
        <v>374</v>
      </c>
      <c r="J72" s="41" t="s">
        <v>375</v>
      </c>
      <c r="K72" s="37" t="s">
        <v>29</v>
      </c>
      <c r="L72" s="37" t="str">
        <f aca="false">((CONCATENATE(J72," "))&amp;K72)</f>
        <v>0  MESES</v>
      </c>
      <c r="M72" s="42" t="n">
        <v>4</v>
      </c>
      <c r="N72" s="37" t="s">
        <v>30</v>
      </c>
      <c r="O72" s="37" t="str">
        <f aca="false">((CONCATENATE(M72," "))&amp;N72)</f>
        <v>4 DIAS</v>
      </c>
      <c r="P72" s="43" t="s">
        <v>74</v>
      </c>
      <c r="Q72" s="44" t="s">
        <v>75</v>
      </c>
      <c r="R72" s="45" t="n">
        <v>19200000</v>
      </c>
      <c r="S72" s="46" t="s">
        <v>31</v>
      </c>
      <c r="T72" s="45" t="s">
        <v>292</v>
      </c>
      <c r="U72" s="45" t="s">
        <v>230</v>
      </c>
      <c r="V72" s="45" t="n">
        <v>18125039</v>
      </c>
    </row>
    <row r="73" customFormat="false" ht="51" hidden="false" customHeight="false" outlineLevel="0" collapsed="false">
      <c r="A73" s="33" t="n">
        <v>1100</v>
      </c>
      <c r="B73" s="34" t="n">
        <v>42327</v>
      </c>
      <c r="C73" s="35" t="s">
        <v>376</v>
      </c>
      <c r="D73" s="36" t="s">
        <v>35</v>
      </c>
      <c r="E73" s="37" t="s">
        <v>377</v>
      </c>
      <c r="F73" s="38" t="s">
        <v>378</v>
      </c>
      <c r="G73" s="39" t="s">
        <v>379</v>
      </c>
      <c r="H73" s="36" t="s">
        <v>26</v>
      </c>
      <c r="I73" s="40" t="s">
        <v>380</v>
      </c>
      <c r="J73" s="41" t="s">
        <v>83</v>
      </c>
      <c r="K73" s="37" t="s">
        <v>313</v>
      </c>
      <c r="L73" s="37" t="str">
        <f aca="false">((CONCATENATE(J73," "))&amp;K73)</f>
        <v>1 MES </v>
      </c>
      <c r="M73" s="42" t="n">
        <v>11</v>
      </c>
      <c r="N73" s="37" t="s">
        <v>30</v>
      </c>
      <c r="O73" s="37" t="str">
        <f aca="false">((CONCATENATE(M73," "))&amp;N73)</f>
        <v>11 DIAS</v>
      </c>
      <c r="P73" s="43" t="n">
        <v>42327</v>
      </c>
      <c r="Q73" s="44" t="n">
        <v>42367</v>
      </c>
      <c r="R73" s="51" t="n">
        <v>2323333</v>
      </c>
      <c r="S73" s="52" t="s">
        <v>31</v>
      </c>
      <c r="T73" s="48" t="s">
        <v>117</v>
      </c>
      <c r="U73" s="37" t="s">
        <v>118</v>
      </c>
      <c r="V73" s="38" t="s">
        <v>119</v>
      </c>
    </row>
    <row r="74" customFormat="false" ht="51" hidden="false" customHeight="false" outlineLevel="0" collapsed="false">
      <c r="A74" s="33" t="n">
        <v>1101</v>
      </c>
      <c r="B74" s="34" t="n">
        <v>42327</v>
      </c>
      <c r="C74" s="35" t="s">
        <v>381</v>
      </c>
      <c r="D74" s="36" t="s">
        <v>35</v>
      </c>
      <c r="E74" s="37" t="s">
        <v>382</v>
      </c>
      <c r="F74" s="38" t="s">
        <v>383</v>
      </c>
      <c r="G74" s="39" t="s">
        <v>384</v>
      </c>
      <c r="H74" s="36" t="s">
        <v>26</v>
      </c>
      <c r="I74" s="40" t="s">
        <v>385</v>
      </c>
      <c r="J74" s="41" t="s">
        <v>83</v>
      </c>
      <c r="K74" s="37" t="s">
        <v>313</v>
      </c>
      <c r="L74" s="37" t="str">
        <f aca="false">((CONCATENATE(J74," "))&amp;K74)</f>
        <v>1 MES </v>
      </c>
      <c r="M74" s="42" t="n">
        <v>12</v>
      </c>
      <c r="N74" s="37" t="s">
        <v>30</v>
      </c>
      <c r="O74" s="37" t="str">
        <f aca="false">((CONCATENATE(M74," "))&amp;N74)</f>
        <v>12 DIAS</v>
      </c>
      <c r="P74" s="43" t="n">
        <v>42327</v>
      </c>
      <c r="Q74" s="44" t="n">
        <v>42368</v>
      </c>
      <c r="R74" s="45" t="n">
        <v>2100000</v>
      </c>
      <c r="S74" s="46" t="s">
        <v>31</v>
      </c>
      <c r="T74" s="45" t="s">
        <v>386</v>
      </c>
      <c r="U74" s="45" t="s">
        <v>315</v>
      </c>
      <c r="V74" s="45" t="n">
        <v>18126923</v>
      </c>
    </row>
    <row r="75" customFormat="false" ht="58.5" hidden="false" customHeight="true" outlineLevel="0" collapsed="false">
      <c r="A75" s="33" t="n">
        <v>1102</v>
      </c>
      <c r="B75" s="34" t="n">
        <v>42327</v>
      </c>
      <c r="C75" s="35" t="s">
        <v>387</v>
      </c>
      <c r="D75" s="36" t="s">
        <v>35</v>
      </c>
      <c r="E75" s="37" t="s">
        <v>388</v>
      </c>
      <c r="F75" s="38" t="s">
        <v>389</v>
      </c>
      <c r="G75" s="39" t="s">
        <v>390</v>
      </c>
      <c r="H75" s="36" t="s">
        <v>26</v>
      </c>
      <c r="I75" s="40" t="s">
        <v>391</v>
      </c>
      <c r="J75" s="41" t="s">
        <v>57</v>
      </c>
      <c r="K75" s="37" t="s">
        <v>29</v>
      </c>
      <c r="L75" s="37" t="str">
        <f aca="false">((CONCATENATE(J75," "))&amp;K75)</f>
        <v>4 MESES</v>
      </c>
      <c r="M75" s="42" t="n">
        <v>9</v>
      </c>
      <c r="N75" s="37" t="s">
        <v>30</v>
      </c>
      <c r="O75" s="37" t="str">
        <f aca="false">((CONCATENATE(M75," "))&amp;N75)</f>
        <v>9 DIAS</v>
      </c>
      <c r="P75" s="43" t="n">
        <v>42331</v>
      </c>
      <c r="Q75" s="44" t="n">
        <v>42460</v>
      </c>
      <c r="R75" s="45" t="n">
        <v>7086400</v>
      </c>
      <c r="S75" s="46" t="s">
        <v>31</v>
      </c>
      <c r="T75" s="45" t="s">
        <v>392</v>
      </c>
      <c r="U75" s="45" t="s">
        <v>393</v>
      </c>
      <c r="V75" s="45" t="n">
        <v>69008298</v>
      </c>
    </row>
    <row r="76" customFormat="false" ht="38.25" hidden="false" customHeight="false" outlineLevel="0" collapsed="false">
      <c r="A76" s="33" t="n">
        <v>1103</v>
      </c>
      <c r="B76" s="34" t="n">
        <v>42328</v>
      </c>
      <c r="C76" s="35" t="s">
        <v>394</v>
      </c>
      <c r="D76" s="36" t="s">
        <v>35</v>
      </c>
      <c r="E76" s="37" t="s">
        <v>395</v>
      </c>
      <c r="F76" s="38" t="s">
        <v>396</v>
      </c>
      <c r="G76" s="39" t="s">
        <v>397</v>
      </c>
      <c r="H76" s="36" t="s">
        <v>26</v>
      </c>
      <c r="I76" s="40" t="s">
        <v>398</v>
      </c>
      <c r="J76" s="41" t="s">
        <v>83</v>
      </c>
      <c r="K76" s="37" t="s">
        <v>84</v>
      </c>
      <c r="L76" s="37" t="str">
        <f aca="false">((CONCATENATE(J76," "))&amp;K76)</f>
        <v>1 MES</v>
      </c>
      <c r="M76" s="42" t="n">
        <v>9</v>
      </c>
      <c r="N76" s="37" t="s">
        <v>30</v>
      </c>
      <c r="O76" s="37" t="str">
        <f aca="false">((CONCATENATE(M76," "))&amp;N76)</f>
        <v>9 DIAS</v>
      </c>
      <c r="P76" s="54" t="n">
        <v>42331</v>
      </c>
      <c r="Q76" s="55" t="n">
        <v>42369</v>
      </c>
      <c r="R76" s="51" t="n">
        <v>1472900</v>
      </c>
      <c r="S76" s="52" t="s">
        <v>31</v>
      </c>
      <c r="T76" s="51" t="s">
        <v>399</v>
      </c>
      <c r="U76" s="51" t="s">
        <v>400</v>
      </c>
      <c r="V76" s="51" t="n">
        <v>41182219</v>
      </c>
    </row>
    <row r="77" customFormat="false" ht="76.5" hidden="false" customHeight="false" outlineLevel="0" collapsed="false">
      <c r="A77" s="33" t="n">
        <v>1104</v>
      </c>
      <c r="B77" s="34" t="n">
        <v>42328</v>
      </c>
      <c r="C77" s="35" t="s">
        <v>401</v>
      </c>
      <c r="D77" s="36" t="s">
        <v>121</v>
      </c>
      <c r="E77" s="37" t="s">
        <v>402</v>
      </c>
      <c r="F77" s="38" t="s">
        <v>403</v>
      </c>
      <c r="G77" s="39" t="s">
        <v>404</v>
      </c>
      <c r="H77" s="36" t="s">
        <v>405</v>
      </c>
      <c r="I77" s="40" t="s">
        <v>406</v>
      </c>
      <c r="J77" s="41" t="s">
        <v>49</v>
      </c>
      <c r="K77" s="37" t="s">
        <v>29</v>
      </c>
      <c r="L77" s="37" t="str">
        <f aca="false">((CONCATENATE(J77," "))&amp;K77)</f>
        <v>2 MESES</v>
      </c>
      <c r="M77" s="42" t="n">
        <v>0</v>
      </c>
      <c r="N77" s="37" t="s">
        <v>30</v>
      </c>
      <c r="O77" s="37" t="str">
        <f aca="false">((CONCATENATE(M77," "))&amp;N77)</f>
        <v>0 DIAS</v>
      </c>
      <c r="P77" s="43" t="s">
        <v>74</v>
      </c>
      <c r="Q77" s="44" t="s">
        <v>75</v>
      </c>
      <c r="R77" s="45" t="n">
        <v>80000000</v>
      </c>
      <c r="S77" s="46" t="s">
        <v>31</v>
      </c>
      <c r="T77" s="45" t="s">
        <v>328</v>
      </c>
      <c r="U77" s="45" t="s">
        <v>329</v>
      </c>
      <c r="V77" s="45" t="n">
        <v>1124852024</v>
      </c>
    </row>
    <row r="78" customFormat="false" ht="89.25" hidden="false" customHeight="false" outlineLevel="0" collapsed="false">
      <c r="A78" s="33" t="n">
        <v>1105</v>
      </c>
      <c r="B78" s="34" t="n">
        <v>42328</v>
      </c>
      <c r="C78" s="35" t="s">
        <v>407</v>
      </c>
      <c r="D78" s="36" t="s">
        <v>136</v>
      </c>
      <c r="E78" s="37" t="s">
        <v>408</v>
      </c>
      <c r="F78" s="38" t="s">
        <v>409</v>
      </c>
      <c r="G78" s="39" t="s">
        <v>410</v>
      </c>
      <c r="H78" s="36" t="s">
        <v>411</v>
      </c>
      <c r="I78" s="40" t="s">
        <v>412</v>
      </c>
      <c r="J78" s="41" t="s">
        <v>28</v>
      </c>
      <c r="K78" s="37" t="s">
        <v>29</v>
      </c>
      <c r="L78" s="37" t="str">
        <f aca="false">((CONCATENATE(J78," "))&amp;K78)</f>
        <v>5 MESES</v>
      </c>
      <c r="M78" s="42" t="n">
        <v>0</v>
      </c>
      <c r="N78" s="37" t="s">
        <v>30</v>
      </c>
      <c r="O78" s="37" t="str">
        <f aca="false">((CONCATENATE(M78," "))&amp;N78)</f>
        <v>0 DIAS</v>
      </c>
      <c r="P78" s="43" t="s">
        <v>74</v>
      </c>
      <c r="Q78" s="44" t="s">
        <v>75</v>
      </c>
      <c r="R78" s="45" t="n">
        <v>2154120000</v>
      </c>
      <c r="S78" s="46" t="s">
        <v>31</v>
      </c>
      <c r="T78" s="45" t="s">
        <v>399</v>
      </c>
      <c r="U78" s="45" t="s">
        <v>400</v>
      </c>
      <c r="V78" s="45" t="n">
        <v>41182219</v>
      </c>
    </row>
    <row r="79" customFormat="false" ht="76.5" hidden="false" customHeight="false" outlineLevel="0" collapsed="false">
      <c r="A79" s="33" t="n">
        <v>1106</v>
      </c>
      <c r="B79" s="34" t="n">
        <v>42328</v>
      </c>
      <c r="C79" s="35" t="s">
        <v>413</v>
      </c>
      <c r="D79" s="47" t="s">
        <v>128</v>
      </c>
      <c r="E79" s="37" t="s">
        <v>414</v>
      </c>
      <c r="F79" s="38" t="s">
        <v>415</v>
      </c>
      <c r="G79" s="39" t="s">
        <v>416</v>
      </c>
      <c r="H79" s="36" t="s">
        <v>417</v>
      </c>
      <c r="I79" s="40" t="s">
        <v>418</v>
      </c>
      <c r="J79" s="41" t="s">
        <v>57</v>
      </c>
      <c r="K79" s="37" t="s">
        <v>29</v>
      </c>
      <c r="L79" s="37" t="str">
        <f aca="false">((CONCATENATE(J79," "))&amp;K79)</f>
        <v>4 MESES</v>
      </c>
      <c r="M79" s="42" t="n">
        <v>0</v>
      </c>
      <c r="N79" s="37" t="s">
        <v>30</v>
      </c>
      <c r="O79" s="37" t="str">
        <f aca="false">((CONCATENATE(M79," "))&amp;N79)</f>
        <v>0 DIAS</v>
      </c>
      <c r="P79" s="43" t="s">
        <v>74</v>
      </c>
      <c r="Q79" s="44" t="s">
        <v>75</v>
      </c>
      <c r="R79" s="45" t="n">
        <v>229948674.02</v>
      </c>
      <c r="S79" s="46" t="s">
        <v>134</v>
      </c>
      <c r="T79" s="45" t="s">
        <v>95</v>
      </c>
      <c r="U79" s="45" t="s">
        <v>96</v>
      </c>
      <c r="V79" s="45" t="n">
        <v>18127615</v>
      </c>
    </row>
    <row r="80" customFormat="false" ht="63.75" hidden="false" customHeight="false" outlineLevel="0" collapsed="false">
      <c r="A80" s="33" t="n">
        <v>1107</v>
      </c>
      <c r="B80" s="34" t="n">
        <v>42331</v>
      </c>
      <c r="C80" s="35" t="s">
        <v>419</v>
      </c>
      <c r="D80" s="36" t="s">
        <v>88</v>
      </c>
      <c r="E80" s="37" t="s">
        <v>420</v>
      </c>
      <c r="F80" s="38" t="s">
        <v>421</v>
      </c>
      <c r="G80" s="39" t="s">
        <v>422</v>
      </c>
      <c r="H80" s="36" t="s">
        <v>423</v>
      </c>
      <c r="I80" s="40" t="s">
        <v>424</v>
      </c>
      <c r="J80" s="41" t="s">
        <v>57</v>
      </c>
      <c r="K80" s="37" t="s">
        <v>29</v>
      </c>
      <c r="L80" s="37" t="str">
        <f aca="false">((CONCATENATE(J80," "))&amp;K80)</f>
        <v>4 MESES</v>
      </c>
      <c r="M80" s="42" t="n">
        <v>0</v>
      </c>
      <c r="N80" s="37" t="s">
        <v>30</v>
      </c>
      <c r="O80" s="37" t="str">
        <f aca="false">((CONCATENATE(M80," "))&amp;N80)</f>
        <v>0 DIAS</v>
      </c>
      <c r="P80" s="43" t="s">
        <v>74</v>
      </c>
      <c r="Q80" s="44" t="s">
        <v>75</v>
      </c>
      <c r="R80" s="45" t="n">
        <v>11484000</v>
      </c>
      <c r="S80" s="46" t="s">
        <v>134</v>
      </c>
      <c r="T80" s="45" t="s">
        <v>95</v>
      </c>
      <c r="U80" s="45" t="s">
        <v>96</v>
      </c>
      <c r="V80" s="45" t="n">
        <v>18127615</v>
      </c>
    </row>
    <row r="81" customFormat="false" ht="51" hidden="false" customHeight="false" outlineLevel="0" collapsed="false">
      <c r="A81" s="33" t="n">
        <v>1108</v>
      </c>
      <c r="B81" s="34" t="n">
        <v>42331</v>
      </c>
      <c r="C81" s="35" t="s">
        <v>425</v>
      </c>
      <c r="D81" s="47" t="s">
        <v>128</v>
      </c>
      <c r="E81" s="37" t="s">
        <v>426</v>
      </c>
      <c r="F81" s="38" t="s">
        <v>427</v>
      </c>
      <c r="G81" s="39" t="s">
        <v>428</v>
      </c>
      <c r="H81" s="36" t="s">
        <v>429</v>
      </c>
      <c r="I81" s="40" t="s">
        <v>430</v>
      </c>
      <c r="J81" s="41" t="s">
        <v>40</v>
      </c>
      <c r="K81" s="37" t="s">
        <v>29</v>
      </c>
      <c r="L81" s="37" t="str">
        <f aca="false">((CONCATENATE(J81," "))&amp;K81)</f>
        <v>3 MESES</v>
      </c>
      <c r="M81" s="42" t="n">
        <v>0</v>
      </c>
      <c r="N81" s="37" t="s">
        <v>30</v>
      </c>
      <c r="O81" s="37" t="str">
        <f aca="false">((CONCATENATE(M81," "))&amp;N81)</f>
        <v>0 DIAS</v>
      </c>
      <c r="P81" s="43" t="s">
        <v>74</v>
      </c>
      <c r="Q81" s="44" t="s">
        <v>75</v>
      </c>
      <c r="R81" s="45" t="n">
        <v>475591119</v>
      </c>
      <c r="S81" s="46" t="s">
        <v>431</v>
      </c>
      <c r="T81" s="45" t="s">
        <v>50</v>
      </c>
      <c r="U81" s="45" t="s">
        <v>51</v>
      </c>
      <c r="V81" s="45" t="n">
        <v>97480446</v>
      </c>
    </row>
    <row r="82" customFormat="false" ht="76.5" hidden="false" customHeight="false" outlineLevel="0" collapsed="false">
      <c r="A82" s="33" t="n">
        <v>1109</v>
      </c>
      <c r="B82" s="34" t="n">
        <v>42331</v>
      </c>
      <c r="C82" s="35" t="s">
        <v>432</v>
      </c>
      <c r="D82" s="36" t="s">
        <v>22</v>
      </c>
      <c r="E82" s="37" t="s">
        <v>433</v>
      </c>
      <c r="F82" s="38" t="s">
        <v>434</v>
      </c>
      <c r="G82" s="39" t="s">
        <v>435</v>
      </c>
      <c r="H82" s="36" t="s">
        <v>26</v>
      </c>
      <c r="I82" s="40" t="s">
        <v>436</v>
      </c>
      <c r="J82" s="41" t="s">
        <v>65</v>
      </c>
      <c r="K82" s="37" t="s">
        <v>29</v>
      </c>
      <c r="L82" s="37" t="str">
        <f aca="false">((CONCATENATE(J82," "))&amp;K82)</f>
        <v>6 MESES</v>
      </c>
      <c r="M82" s="42" t="n">
        <v>0</v>
      </c>
      <c r="N82" s="37" t="s">
        <v>30</v>
      </c>
      <c r="O82" s="37" t="str">
        <f aca="false">((CONCATENATE(M82," "))&amp;N82)</f>
        <v>0 DIAS</v>
      </c>
      <c r="P82" s="43" t="n">
        <v>42334</v>
      </c>
      <c r="Q82" s="44" t="n">
        <v>42515</v>
      </c>
      <c r="R82" s="45" t="n">
        <v>19200000</v>
      </c>
      <c r="S82" s="46" t="s">
        <v>31</v>
      </c>
      <c r="T82" s="45" t="s">
        <v>173</v>
      </c>
      <c r="U82" s="45" t="s">
        <v>174</v>
      </c>
      <c r="V82" s="45" t="n">
        <v>18125488</v>
      </c>
    </row>
    <row r="83" customFormat="false" ht="70.5" hidden="false" customHeight="true" outlineLevel="0" collapsed="false">
      <c r="A83" s="33" t="n">
        <v>1110</v>
      </c>
      <c r="B83" s="34" t="n">
        <v>42331</v>
      </c>
      <c r="C83" s="35" t="s">
        <v>437</v>
      </c>
      <c r="D83" s="36" t="s">
        <v>88</v>
      </c>
      <c r="E83" s="37" t="s">
        <v>438</v>
      </c>
      <c r="F83" s="38" t="s">
        <v>439</v>
      </c>
      <c r="G83" s="39" t="s">
        <v>440</v>
      </c>
      <c r="H83" s="36" t="s">
        <v>441</v>
      </c>
      <c r="I83" s="40" t="s">
        <v>442</v>
      </c>
      <c r="J83" s="41" t="s">
        <v>49</v>
      </c>
      <c r="K83" s="37" t="s">
        <v>29</v>
      </c>
      <c r="L83" s="37" t="str">
        <f aca="false">((CONCATENATE(J83," "))&amp;K83)</f>
        <v>2 MESES</v>
      </c>
      <c r="M83" s="42" t="n">
        <v>0</v>
      </c>
      <c r="N83" s="37" t="s">
        <v>30</v>
      </c>
      <c r="O83" s="37" t="str">
        <f aca="false">((CONCATENATE(M83," "))&amp;N83)</f>
        <v>0 DIAS</v>
      </c>
      <c r="P83" s="43" t="s">
        <v>74</v>
      </c>
      <c r="Q83" s="44" t="s">
        <v>75</v>
      </c>
      <c r="R83" s="45" t="n">
        <v>189901930</v>
      </c>
      <c r="S83" s="46" t="s">
        <v>134</v>
      </c>
      <c r="T83" s="45" t="s">
        <v>95</v>
      </c>
      <c r="U83" s="45" t="s">
        <v>96</v>
      </c>
      <c r="V83" s="45" t="n">
        <v>18127615</v>
      </c>
    </row>
    <row r="84" customFormat="false" ht="74.25" hidden="false" customHeight="true" outlineLevel="0" collapsed="false">
      <c r="A84" s="33" t="n">
        <v>1110</v>
      </c>
      <c r="B84" s="34" t="n">
        <v>42331</v>
      </c>
      <c r="C84" s="35" t="s">
        <v>437</v>
      </c>
      <c r="D84" s="36" t="s">
        <v>88</v>
      </c>
      <c r="E84" s="37" t="s">
        <v>438</v>
      </c>
      <c r="F84" s="38" t="s">
        <v>439</v>
      </c>
      <c r="G84" s="39" t="s">
        <v>440</v>
      </c>
      <c r="H84" s="36" t="s">
        <v>441</v>
      </c>
      <c r="I84" s="40" t="s">
        <v>442</v>
      </c>
      <c r="J84" s="41" t="s">
        <v>49</v>
      </c>
      <c r="K84" s="37" t="s">
        <v>29</v>
      </c>
      <c r="L84" s="37" t="str">
        <f aca="false">((CONCATENATE(J84," "))&amp;K84)</f>
        <v>2 MESES</v>
      </c>
      <c r="M84" s="42" t="n">
        <v>0</v>
      </c>
      <c r="N84" s="37" t="s">
        <v>30</v>
      </c>
      <c r="O84" s="37" t="str">
        <f aca="false">((CONCATENATE(M84," "))&amp;N84)</f>
        <v>0 DIAS</v>
      </c>
      <c r="P84" s="43" t="s">
        <v>74</v>
      </c>
      <c r="Q84" s="44" t="s">
        <v>75</v>
      </c>
      <c r="R84" s="45" t="n">
        <v>189901930</v>
      </c>
      <c r="S84" s="46" t="s">
        <v>134</v>
      </c>
      <c r="T84" s="45" t="s">
        <v>95</v>
      </c>
      <c r="U84" s="45" t="s">
        <v>96</v>
      </c>
      <c r="V84" s="45" t="n">
        <v>18127615</v>
      </c>
    </row>
    <row r="85" customFormat="false" ht="76.5" hidden="false" customHeight="false" outlineLevel="0" collapsed="false">
      <c r="A85" s="33" t="n">
        <v>1111</v>
      </c>
      <c r="B85" s="34" t="n">
        <v>42331</v>
      </c>
      <c r="C85" s="35" t="s">
        <v>443</v>
      </c>
      <c r="D85" s="47" t="s">
        <v>128</v>
      </c>
      <c r="E85" s="37" t="s">
        <v>444</v>
      </c>
      <c r="F85" s="38" t="s">
        <v>445</v>
      </c>
      <c r="G85" s="39" t="s">
        <v>446</v>
      </c>
      <c r="H85" s="36" t="s">
        <v>447</v>
      </c>
      <c r="I85" s="40" t="s">
        <v>448</v>
      </c>
      <c r="J85" s="41" t="s">
        <v>40</v>
      </c>
      <c r="K85" s="37" t="s">
        <v>29</v>
      </c>
      <c r="L85" s="37" t="str">
        <f aca="false">((CONCATENATE(J85," "))&amp;K85)</f>
        <v>3 MESES</v>
      </c>
      <c r="M85" s="42" t="n">
        <v>0</v>
      </c>
      <c r="N85" s="37" t="s">
        <v>30</v>
      </c>
      <c r="O85" s="37" t="str">
        <f aca="false">((CONCATENATE(M85," "))&amp;N85)</f>
        <v>0 DIAS</v>
      </c>
      <c r="P85" s="43" t="s">
        <v>74</v>
      </c>
      <c r="Q85" s="44" t="s">
        <v>75</v>
      </c>
      <c r="R85" s="45" t="n">
        <v>245752791</v>
      </c>
      <c r="S85" s="46" t="s">
        <v>199</v>
      </c>
      <c r="T85" s="45" t="s">
        <v>95</v>
      </c>
      <c r="U85" s="45" t="s">
        <v>96</v>
      </c>
      <c r="V85" s="45" t="n">
        <v>18127615</v>
      </c>
    </row>
    <row r="86" customFormat="false" ht="63.75" hidden="false" customHeight="false" outlineLevel="0" collapsed="false">
      <c r="A86" s="33" t="n">
        <v>1112</v>
      </c>
      <c r="B86" s="34" t="n">
        <v>42331</v>
      </c>
      <c r="C86" s="35" t="s">
        <v>449</v>
      </c>
      <c r="D86" s="36" t="s">
        <v>22</v>
      </c>
      <c r="E86" s="37" t="s">
        <v>450</v>
      </c>
      <c r="F86" s="38" t="s">
        <v>451</v>
      </c>
      <c r="G86" s="39" t="s">
        <v>452</v>
      </c>
      <c r="H86" s="36" t="s">
        <v>26</v>
      </c>
      <c r="I86" s="40" t="s">
        <v>453</v>
      </c>
      <c r="J86" s="41" t="s">
        <v>83</v>
      </c>
      <c r="K86" s="37" t="s">
        <v>84</v>
      </c>
      <c r="L86" s="37" t="str">
        <f aca="false">((CONCATENATE(J86," "))&amp;K86)</f>
        <v>1 MES</v>
      </c>
      <c r="M86" s="42" t="n">
        <v>0</v>
      </c>
      <c r="N86" s="37" t="s">
        <v>30</v>
      </c>
      <c r="O86" s="37" t="str">
        <f aca="false">((CONCATENATE(M86," "))&amp;N86)</f>
        <v>0 DIAS</v>
      </c>
      <c r="P86" s="43" t="n">
        <v>42334</v>
      </c>
      <c r="Q86" s="44" t="n">
        <v>42363</v>
      </c>
      <c r="R86" s="45" t="n">
        <v>2200000</v>
      </c>
      <c r="S86" s="46" t="s">
        <v>31</v>
      </c>
      <c r="T86" s="45" t="s">
        <v>76</v>
      </c>
      <c r="U86" s="45" t="s">
        <v>77</v>
      </c>
      <c r="V86" s="45" t="n">
        <v>18112539</v>
      </c>
    </row>
    <row r="87" customFormat="false" ht="76.5" hidden="false" customHeight="false" outlineLevel="0" collapsed="false">
      <c r="A87" s="33" t="n">
        <v>1113</v>
      </c>
      <c r="B87" s="34" t="n">
        <v>42331</v>
      </c>
      <c r="C87" s="35" t="s">
        <v>454</v>
      </c>
      <c r="D87" s="47" t="s">
        <v>128</v>
      </c>
      <c r="E87" s="37" t="s">
        <v>455</v>
      </c>
      <c r="F87" s="38" t="s">
        <v>456</v>
      </c>
      <c r="G87" s="39" t="s">
        <v>457</v>
      </c>
      <c r="H87" s="36" t="s">
        <v>458</v>
      </c>
      <c r="I87" s="40" t="s">
        <v>459</v>
      </c>
      <c r="J87" s="41" t="s">
        <v>57</v>
      </c>
      <c r="K87" s="37" t="s">
        <v>29</v>
      </c>
      <c r="L87" s="37" t="str">
        <f aca="false">((CONCATENATE(J87," "))&amp;K87)</f>
        <v>4 MESES</v>
      </c>
      <c r="M87" s="42" t="n">
        <v>0</v>
      </c>
      <c r="N87" s="37" t="s">
        <v>30</v>
      </c>
      <c r="O87" s="37" t="str">
        <f aca="false">((CONCATENATE(M87," "))&amp;N87)</f>
        <v>0 DIAS</v>
      </c>
      <c r="P87" s="43" t="n">
        <v>42342</v>
      </c>
      <c r="Q87" s="44" t="n">
        <v>42463</v>
      </c>
      <c r="R87" s="45" t="n">
        <v>152432920</v>
      </c>
      <c r="S87" s="46" t="s">
        <v>460</v>
      </c>
      <c r="T87" s="45" t="s">
        <v>95</v>
      </c>
      <c r="U87" s="45" t="s">
        <v>96</v>
      </c>
      <c r="V87" s="45" t="n">
        <v>18127615</v>
      </c>
    </row>
    <row r="88" customFormat="false" ht="38.25" hidden="false" customHeight="false" outlineLevel="0" collapsed="false">
      <c r="A88" s="33" t="n">
        <v>1114</v>
      </c>
      <c r="B88" s="34" t="n">
        <v>42332</v>
      </c>
      <c r="C88" s="35" t="s">
        <v>461</v>
      </c>
      <c r="D88" s="36" t="s">
        <v>35</v>
      </c>
      <c r="E88" s="37" t="s">
        <v>462</v>
      </c>
      <c r="F88" s="38" t="s">
        <v>463</v>
      </c>
      <c r="G88" s="39" t="s">
        <v>464</v>
      </c>
      <c r="H88" s="36" t="s">
        <v>26</v>
      </c>
      <c r="I88" s="40" t="s">
        <v>465</v>
      </c>
      <c r="J88" s="41" t="s">
        <v>28</v>
      </c>
      <c r="K88" s="37" t="s">
        <v>29</v>
      </c>
      <c r="L88" s="37" t="str">
        <f aca="false">((CONCATENATE(J88," "))&amp;K88)</f>
        <v>5 MESES</v>
      </c>
      <c r="M88" s="42" t="n">
        <v>0</v>
      </c>
      <c r="N88" s="37" t="s">
        <v>30</v>
      </c>
      <c r="O88" s="37" t="str">
        <f aca="false">((CONCATENATE(M88," "))&amp;N88)</f>
        <v>0 DIAS</v>
      </c>
      <c r="P88" s="43" t="n">
        <v>42334</v>
      </c>
      <c r="Q88" s="44" t="n">
        <v>42485</v>
      </c>
      <c r="R88" s="45" t="n">
        <v>5665000</v>
      </c>
      <c r="S88" s="46" t="s">
        <v>31</v>
      </c>
      <c r="T88" s="45" t="s">
        <v>41</v>
      </c>
      <c r="U88" s="45" t="s">
        <v>42</v>
      </c>
      <c r="V88" s="45" t="n">
        <v>18123180</v>
      </c>
    </row>
    <row r="89" customFormat="false" ht="51" hidden="false" customHeight="false" outlineLevel="0" collapsed="false">
      <c r="A89" s="33" t="n">
        <v>1115</v>
      </c>
      <c r="B89" s="34" t="n">
        <v>42332</v>
      </c>
      <c r="C89" s="35" t="s">
        <v>466</v>
      </c>
      <c r="D89" s="36" t="s">
        <v>22</v>
      </c>
      <c r="E89" s="37" t="s">
        <v>467</v>
      </c>
      <c r="F89" s="38" t="s">
        <v>468</v>
      </c>
      <c r="G89" s="39" t="s">
        <v>469</v>
      </c>
      <c r="H89" s="36" t="s">
        <v>26</v>
      </c>
      <c r="I89" s="40" t="s">
        <v>470</v>
      </c>
      <c r="J89" s="41" t="s">
        <v>65</v>
      </c>
      <c r="K89" s="37" t="s">
        <v>29</v>
      </c>
      <c r="L89" s="37" t="str">
        <f aca="false">((CONCATENATE(J89," "))&amp;K89)</f>
        <v>6 MESES</v>
      </c>
      <c r="M89" s="42" t="n">
        <v>0</v>
      </c>
      <c r="N89" s="37" t="s">
        <v>30</v>
      </c>
      <c r="O89" s="37" t="str">
        <f aca="false">((CONCATENATE(M89," "))&amp;N89)</f>
        <v>0 DIAS</v>
      </c>
      <c r="P89" s="43" t="n">
        <v>42334</v>
      </c>
      <c r="Q89" s="44" t="n">
        <v>42149</v>
      </c>
      <c r="R89" s="45" t="n">
        <v>14832000</v>
      </c>
      <c r="S89" s="46" t="s">
        <v>31</v>
      </c>
      <c r="T89" s="45" t="s">
        <v>58</v>
      </c>
      <c r="U89" s="45" t="s">
        <v>59</v>
      </c>
      <c r="V89" s="45" t="n">
        <v>14699929</v>
      </c>
    </row>
    <row r="90" customFormat="false" ht="76.5" hidden="false" customHeight="false" outlineLevel="0" collapsed="false">
      <c r="A90" s="33" t="n">
        <v>1116</v>
      </c>
      <c r="B90" s="34" t="n">
        <v>42332</v>
      </c>
      <c r="C90" s="35" t="s">
        <v>471</v>
      </c>
      <c r="D90" s="36" t="s">
        <v>121</v>
      </c>
      <c r="E90" s="37" t="s">
        <v>472</v>
      </c>
      <c r="F90" s="38" t="s">
        <v>473</v>
      </c>
      <c r="G90" s="39" t="s">
        <v>474</v>
      </c>
      <c r="H90" s="36" t="s">
        <v>475</v>
      </c>
      <c r="I90" s="40" t="s">
        <v>476</v>
      </c>
      <c r="J90" s="41" t="s">
        <v>65</v>
      </c>
      <c r="K90" s="37" t="s">
        <v>29</v>
      </c>
      <c r="L90" s="37" t="str">
        <f aca="false">((CONCATENATE(J90," "))&amp;K90)</f>
        <v>6 MESES</v>
      </c>
      <c r="M90" s="42" t="n">
        <v>0</v>
      </c>
      <c r="N90" s="37" t="s">
        <v>30</v>
      </c>
      <c r="O90" s="37" t="str">
        <f aca="false">((CONCATENATE(M90," "))&amp;N90)</f>
        <v>0 DIAS</v>
      </c>
      <c r="P90" s="43" t="s">
        <v>74</v>
      </c>
      <c r="Q90" s="44" t="s">
        <v>75</v>
      </c>
      <c r="R90" s="45" t="n">
        <v>185000000</v>
      </c>
      <c r="S90" s="46" t="s">
        <v>31</v>
      </c>
      <c r="T90" s="45" t="s">
        <v>392</v>
      </c>
      <c r="U90" s="45" t="s">
        <v>393</v>
      </c>
      <c r="V90" s="45" t="n">
        <v>69008298</v>
      </c>
    </row>
    <row r="91" customFormat="false" ht="76.5" hidden="false" customHeight="false" outlineLevel="0" collapsed="false">
      <c r="A91" s="33" t="n">
        <v>1116</v>
      </c>
      <c r="B91" s="34" t="n">
        <v>42332</v>
      </c>
      <c r="C91" s="35" t="s">
        <v>471</v>
      </c>
      <c r="D91" s="36" t="s">
        <v>121</v>
      </c>
      <c r="E91" s="37" t="s">
        <v>472</v>
      </c>
      <c r="F91" s="38" t="s">
        <v>473</v>
      </c>
      <c r="G91" s="39" t="s">
        <v>474</v>
      </c>
      <c r="H91" s="36" t="s">
        <v>475</v>
      </c>
      <c r="I91" s="40" t="s">
        <v>476</v>
      </c>
      <c r="J91" s="41" t="s">
        <v>65</v>
      </c>
      <c r="K91" s="37" t="s">
        <v>29</v>
      </c>
      <c r="L91" s="37" t="str">
        <f aca="false">((CONCATENATE(J91," "))&amp;K91)</f>
        <v>6 MESES</v>
      </c>
      <c r="M91" s="42" t="n">
        <v>0</v>
      </c>
      <c r="N91" s="37" t="s">
        <v>30</v>
      </c>
      <c r="O91" s="37" t="str">
        <f aca="false">((CONCATENATE(M91," "))&amp;N91)</f>
        <v>0 DIAS</v>
      </c>
      <c r="P91" s="43" t="s">
        <v>74</v>
      </c>
      <c r="Q91" s="44" t="s">
        <v>75</v>
      </c>
      <c r="R91" s="45" t="n">
        <v>185000000</v>
      </c>
      <c r="S91" s="46" t="s">
        <v>31</v>
      </c>
      <c r="T91" s="45" t="s">
        <v>392</v>
      </c>
      <c r="U91" s="45" t="s">
        <v>393</v>
      </c>
      <c r="V91" s="45" t="n">
        <v>69008298</v>
      </c>
    </row>
    <row r="92" customFormat="false" ht="89.25" hidden="false" customHeight="false" outlineLevel="0" collapsed="false">
      <c r="A92" s="33" t="n">
        <v>1117</v>
      </c>
      <c r="B92" s="34" t="n">
        <v>42332</v>
      </c>
      <c r="C92" s="35" t="s">
        <v>477</v>
      </c>
      <c r="D92" s="36" t="s">
        <v>88</v>
      </c>
      <c r="E92" s="37" t="s">
        <v>478</v>
      </c>
      <c r="F92" s="38" t="s">
        <v>479</v>
      </c>
      <c r="G92" s="39" t="s">
        <v>480</v>
      </c>
      <c r="H92" s="36" t="s">
        <v>481</v>
      </c>
      <c r="I92" s="40" t="s">
        <v>482</v>
      </c>
      <c r="J92" s="41" t="s">
        <v>49</v>
      </c>
      <c r="K92" s="37" t="s">
        <v>29</v>
      </c>
      <c r="L92" s="37" t="str">
        <f aca="false">((CONCATENATE(J92," "))&amp;K92)</f>
        <v>2 MESES</v>
      </c>
      <c r="M92" s="42" t="n">
        <v>15</v>
      </c>
      <c r="N92" s="37" t="s">
        <v>30</v>
      </c>
      <c r="O92" s="37" t="str">
        <f aca="false">((CONCATENATE(M92," "))&amp;N92)</f>
        <v>15 DIAS</v>
      </c>
      <c r="P92" s="43" t="s">
        <v>74</v>
      </c>
      <c r="Q92" s="44" t="s">
        <v>75</v>
      </c>
      <c r="R92" s="45" t="n">
        <v>9549000</v>
      </c>
      <c r="S92" s="46" t="s">
        <v>134</v>
      </c>
      <c r="T92" s="45" t="s">
        <v>95</v>
      </c>
      <c r="U92" s="45" t="s">
        <v>96</v>
      </c>
      <c r="V92" s="45" t="n">
        <v>18127615</v>
      </c>
    </row>
    <row r="93" customFormat="false" ht="38.25" hidden="false" customHeight="false" outlineLevel="0" collapsed="false">
      <c r="A93" s="33" t="n">
        <v>1118</v>
      </c>
      <c r="B93" s="34" t="n">
        <v>42332</v>
      </c>
      <c r="C93" s="35" t="s">
        <v>483</v>
      </c>
      <c r="D93" s="41" t="s">
        <v>35</v>
      </c>
      <c r="E93" s="37" t="s">
        <v>484</v>
      </c>
      <c r="F93" s="38" t="s">
        <v>485</v>
      </c>
      <c r="G93" s="39" t="s">
        <v>486</v>
      </c>
      <c r="H93" s="36" t="s">
        <v>26</v>
      </c>
      <c r="I93" s="40" t="s">
        <v>487</v>
      </c>
      <c r="J93" s="41" t="s">
        <v>83</v>
      </c>
      <c r="K93" s="37" t="s">
        <v>84</v>
      </c>
      <c r="L93" s="37" t="str">
        <f aca="false">((CONCATENATE(J93," "))&amp;K93)</f>
        <v>1 MES</v>
      </c>
      <c r="M93" s="42" t="n">
        <v>7</v>
      </c>
      <c r="N93" s="37" t="s">
        <v>30</v>
      </c>
      <c r="O93" s="37" t="str">
        <f aca="false">((CONCATENATE(M93," "))&amp;N93)</f>
        <v>7 DIAS</v>
      </c>
      <c r="P93" s="43" t="n">
        <v>42332</v>
      </c>
      <c r="Q93" s="44" t="n">
        <v>42368</v>
      </c>
      <c r="R93" s="45" t="n">
        <v>1480000</v>
      </c>
      <c r="S93" s="46" t="s">
        <v>31</v>
      </c>
      <c r="T93" s="45" t="s">
        <v>488</v>
      </c>
      <c r="U93" s="45" t="s">
        <v>230</v>
      </c>
      <c r="V93" s="45" t="n">
        <v>18125039</v>
      </c>
    </row>
    <row r="94" customFormat="false" ht="38.25" hidden="false" customHeight="false" outlineLevel="0" collapsed="false">
      <c r="A94" s="33" t="n">
        <v>1119</v>
      </c>
      <c r="B94" s="34" t="n">
        <v>42332</v>
      </c>
      <c r="C94" s="35" t="s">
        <v>489</v>
      </c>
      <c r="D94" s="36" t="s">
        <v>35</v>
      </c>
      <c r="E94" s="37" t="s">
        <v>490</v>
      </c>
      <c r="F94" s="38" t="s">
        <v>491</v>
      </c>
      <c r="G94" s="38" t="s">
        <v>492</v>
      </c>
      <c r="H94" s="41" t="s">
        <v>26</v>
      </c>
      <c r="I94" s="40" t="s">
        <v>493</v>
      </c>
      <c r="J94" s="41" t="s">
        <v>40</v>
      </c>
      <c r="K94" s="37" t="s">
        <v>29</v>
      </c>
      <c r="L94" s="37" t="str">
        <f aca="false">((CONCATENATE(J94," "))&amp;K94)</f>
        <v>3 MESES</v>
      </c>
      <c r="M94" s="42" t="n">
        <v>3</v>
      </c>
      <c r="N94" s="37" t="s">
        <v>30</v>
      </c>
      <c r="O94" s="37" t="str">
        <f aca="false">((CONCATENATE(M94," "))&amp;N94)</f>
        <v>3 DIAS</v>
      </c>
      <c r="P94" s="43" t="n">
        <v>42332</v>
      </c>
      <c r="Q94" s="44" t="n">
        <v>42426</v>
      </c>
      <c r="R94" s="51" t="n">
        <v>5268760</v>
      </c>
      <c r="S94" s="52" t="s">
        <v>31</v>
      </c>
      <c r="T94" s="51" t="s">
        <v>488</v>
      </c>
      <c r="U94" s="51" t="s">
        <v>230</v>
      </c>
      <c r="V94" s="51" t="n">
        <v>18125039</v>
      </c>
    </row>
    <row r="95" customFormat="false" ht="63.75" hidden="false" customHeight="false" outlineLevel="0" collapsed="false">
      <c r="A95" s="33" t="n">
        <v>1120</v>
      </c>
      <c r="B95" s="34" t="n">
        <v>42332</v>
      </c>
      <c r="C95" s="35" t="s">
        <v>494</v>
      </c>
      <c r="D95" s="36" t="s">
        <v>22</v>
      </c>
      <c r="E95" s="37" t="s">
        <v>495</v>
      </c>
      <c r="F95" s="38" t="s">
        <v>496</v>
      </c>
      <c r="G95" s="39" t="s">
        <v>497</v>
      </c>
      <c r="H95" s="36" t="s">
        <v>26</v>
      </c>
      <c r="I95" s="40" t="s">
        <v>498</v>
      </c>
      <c r="J95" s="41" t="s">
        <v>83</v>
      </c>
      <c r="K95" s="37" t="s">
        <v>84</v>
      </c>
      <c r="L95" s="37" t="str">
        <f aca="false">((CONCATENATE(J95," "))&amp;K95)</f>
        <v>1 MES</v>
      </c>
      <c r="M95" s="42" t="n">
        <v>7</v>
      </c>
      <c r="N95" s="37" t="s">
        <v>30</v>
      </c>
      <c r="O95" s="37" t="str">
        <f aca="false">((CONCATENATE(M95," "))&amp;N95)</f>
        <v>7 DIAS</v>
      </c>
      <c r="P95" s="43" t="n">
        <v>42334</v>
      </c>
      <c r="Q95" s="44" t="n">
        <v>42370</v>
      </c>
      <c r="R95" s="45" t="n">
        <v>3330000</v>
      </c>
      <c r="S95" s="46" t="s">
        <v>31</v>
      </c>
      <c r="T95" s="45" t="s">
        <v>76</v>
      </c>
      <c r="U95" s="45" t="s">
        <v>77</v>
      </c>
      <c r="V95" s="45" t="n">
        <v>18112539</v>
      </c>
    </row>
    <row r="96" customFormat="false" ht="51" hidden="false" customHeight="false" outlineLevel="0" collapsed="false">
      <c r="A96" s="33" t="n">
        <v>1121</v>
      </c>
      <c r="B96" s="34" t="n">
        <v>42332</v>
      </c>
      <c r="C96" s="35" t="s">
        <v>499</v>
      </c>
      <c r="D96" s="36" t="s">
        <v>35</v>
      </c>
      <c r="E96" s="37" t="s">
        <v>500</v>
      </c>
      <c r="F96" s="38" t="s">
        <v>501</v>
      </c>
      <c r="G96" s="39" t="s">
        <v>502</v>
      </c>
      <c r="H96" s="36" t="s">
        <v>26</v>
      </c>
      <c r="I96" s="40" t="s">
        <v>503</v>
      </c>
      <c r="J96" s="41" t="s">
        <v>83</v>
      </c>
      <c r="K96" s="37" t="s">
        <v>84</v>
      </c>
      <c r="L96" s="37" t="str">
        <f aca="false">((CONCATENATE(J96," "))&amp;K96)</f>
        <v>1 MES</v>
      </c>
      <c r="M96" s="42" t="n">
        <v>6</v>
      </c>
      <c r="N96" s="37" t="s">
        <v>30</v>
      </c>
      <c r="O96" s="37" t="str">
        <f aca="false">((CONCATENATE(M96," "))&amp;N96)</f>
        <v>6 DIAS</v>
      </c>
      <c r="P96" s="43" t="n">
        <v>42340</v>
      </c>
      <c r="Q96" s="44" t="n">
        <v>42011</v>
      </c>
      <c r="R96" s="45" t="n">
        <v>1440000</v>
      </c>
      <c r="S96" s="46" t="s">
        <v>31</v>
      </c>
      <c r="T96" s="45" t="s">
        <v>504</v>
      </c>
      <c r="U96" s="45" t="s">
        <v>505</v>
      </c>
      <c r="V96" s="45" t="n">
        <v>97440139</v>
      </c>
    </row>
    <row r="97" customFormat="false" ht="135" hidden="false" customHeight="true" outlineLevel="0" collapsed="false">
      <c r="A97" s="33" t="n">
        <v>1122</v>
      </c>
      <c r="B97" s="34" t="n">
        <v>42332</v>
      </c>
      <c r="C97" s="35" t="s">
        <v>506</v>
      </c>
      <c r="D97" s="36" t="s">
        <v>136</v>
      </c>
      <c r="E97" s="37" t="s">
        <v>507</v>
      </c>
      <c r="F97" s="38" t="s">
        <v>508</v>
      </c>
      <c r="G97" s="39" t="s">
        <v>509</v>
      </c>
      <c r="H97" s="36" t="s">
        <v>510</v>
      </c>
      <c r="I97" s="40" t="s">
        <v>511</v>
      </c>
      <c r="J97" s="41" t="s">
        <v>65</v>
      </c>
      <c r="K97" s="37" t="s">
        <v>29</v>
      </c>
      <c r="L97" s="37" t="str">
        <f aca="false">((CONCATENATE(J97," "))&amp;K97)</f>
        <v>6 MESES</v>
      </c>
      <c r="M97" s="42" t="n">
        <v>3</v>
      </c>
      <c r="N97" s="37" t="s">
        <v>30</v>
      </c>
      <c r="O97" s="37" t="str">
        <f aca="false">((CONCATENATE(M97," "))&amp;N97)</f>
        <v>3 DIAS</v>
      </c>
      <c r="P97" s="43" t="s">
        <v>74</v>
      </c>
      <c r="Q97" s="44" t="s">
        <v>75</v>
      </c>
      <c r="R97" s="51" t="n">
        <v>247294488</v>
      </c>
      <c r="S97" s="52" t="s">
        <v>31</v>
      </c>
      <c r="T97" s="51" t="s">
        <v>32</v>
      </c>
      <c r="U97" s="51" t="s">
        <v>33</v>
      </c>
      <c r="V97" s="51" t="n">
        <v>30392319</v>
      </c>
    </row>
    <row r="98" customFormat="false" ht="138" hidden="false" customHeight="true" outlineLevel="0" collapsed="false">
      <c r="A98" s="33" t="n">
        <v>1122</v>
      </c>
      <c r="B98" s="34" t="n">
        <v>42332</v>
      </c>
      <c r="C98" s="35" t="s">
        <v>506</v>
      </c>
      <c r="D98" s="36" t="s">
        <v>136</v>
      </c>
      <c r="E98" s="37" t="s">
        <v>507</v>
      </c>
      <c r="F98" s="38" t="s">
        <v>508</v>
      </c>
      <c r="G98" s="39" t="s">
        <v>509</v>
      </c>
      <c r="H98" s="36" t="s">
        <v>510</v>
      </c>
      <c r="I98" s="40" t="s">
        <v>511</v>
      </c>
      <c r="J98" s="41" t="s">
        <v>65</v>
      </c>
      <c r="K98" s="37" t="s">
        <v>29</v>
      </c>
      <c r="L98" s="37" t="str">
        <f aca="false">((CONCATENATE(J98," "))&amp;K98)</f>
        <v>6 MESES</v>
      </c>
      <c r="M98" s="42" t="n">
        <v>3</v>
      </c>
      <c r="N98" s="37" t="s">
        <v>30</v>
      </c>
      <c r="O98" s="37" t="str">
        <f aca="false">((CONCATENATE(M98," "))&amp;N98)</f>
        <v>3 DIAS</v>
      </c>
      <c r="P98" s="43" t="s">
        <v>74</v>
      </c>
      <c r="Q98" s="44" t="s">
        <v>75</v>
      </c>
      <c r="R98" s="51" t="n">
        <v>247294488</v>
      </c>
      <c r="S98" s="52" t="s">
        <v>31</v>
      </c>
      <c r="T98" s="51" t="s">
        <v>32</v>
      </c>
      <c r="U98" s="51" t="s">
        <v>33</v>
      </c>
      <c r="V98" s="51" t="n">
        <v>30392319</v>
      </c>
    </row>
    <row r="99" customFormat="false" ht="135.75" hidden="false" customHeight="true" outlineLevel="0" collapsed="false">
      <c r="A99" s="33" t="n">
        <v>1122</v>
      </c>
      <c r="B99" s="34" t="n">
        <v>42332</v>
      </c>
      <c r="C99" s="35" t="s">
        <v>506</v>
      </c>
      <c r="D99" s="36" t="s">
        <v>136</v>
      </c>
      <c r="E99" s="37" t="s">
        <v>507</v>
      </c>
      <c r="F99" s="38" t="s">
        <v>508</v>
      </c>
      <c r="G99" s="39" t="s">
        <v>509</v>
      </c>
      <c r="H99" s="36" t="s">
        <v>510</v>
      </c>
      <c r="I99" s="40" t="s">
        <v>511</v>
      </c>
      <c r="J99" s="41" t="s">
        <v>65</v>
      </c>
      <c r="K99" s="37" t="s">
        <v>29</v>
      </c>
      <c r="L99" s="37" t="str">
        <f aca="false">((CONCATENATE(J99," "))&amp;K99)</f>
        <v>6 MESES</v>
      </c>
      <c r="M99" s="42" t="n">
        <v>3</v>
      </c>
      <c r="N99" s="37" t="s">
        <v>30</v>
      </c>
      <c r="O99" s="37" t="str">
        <f aca="false">((CONCATENATE(M99," "))&amp;N99)</f>
        <v>3 DIAS</v>
      </c>
      <c r="P99" s="43" t="s">
        <v>74</v>
      </c>
      <c r="Q99" s="44" t="s">
        <v>75</v>
      </c>
      <c r="R99" s="51" t="n">
        <v>247294488</v>
      </c>
      <c r="S99" s="52" t="s">
        <v>31</v>
      </c>
      <c r="T99" s="51" t="s">
        <v>32</v>
      </c>
      <c r="U99" s="51" t="s">
        <v>33</v>
      </c>
      <c r="V99" s="51" t="n">
        <v>30392319</v>
      </c>
    </row>
    <row r="100" customFormat="false" ht="127.5" hidden="false" customHeight="false" outlineLevel="0" collapsed="false">
      <c r="A100" s="33" t="n">
        <v>1122</v>
      </c>
      <c r="B100" s="34" t="n">
        <v>42332</v>
      </c>
      <c r="C100" s="35" t="s">
        <v>506</v>
      </c>
      <c r="D100" s="36" t="s">
        <v>136</v>
      </c>
      <c r="E100" s="37" t="s">
        <v>507</v>
      </c>
      <c r="F100" s="38" t="s">
        <v>508</v>
      </c>
      <c r="G100" s="39" t="s">
        <v>509</v>
      </c>
      <c r="H100" s="36" t="s">
        <v>510</v>
      </c>
      <c r="I100" s="40" t="s">
        <v>511</v>
      </c>
      <c r="J100" s="41" t="s">
        <v>65</v>
      </c>
      <c r="K100" s="37" t="s">
        <v>29</v>
      </c>
      <c r="L100" s="37" t="str">
        <f aca="false">((CONCATENATE(J100," "))&amp;K100)</f>
        <v>6 MESES</v>
      </c>
      <c r="M100" s="42" t="n">
        <v>3</v>
      </c>
      <c r="N100" s="37" t="s">
        <v>30</v>
      </c>
      <c r="O100" s="37" t="str">
        <f aca="false">((CONCATENATE(M100," "))&amp;N100)</f>
        <v>3 DIAS</v>
      </c>
      <c r="P100" s="43" t="s">
        <v>74</v>
      </c>
      <c r="Q100" s="44" t="s">
        <v>75</v>
      </c>
      <c r="R100" s="51" t="n">
        <v>247294488</v>
      </c>
      <c r="S100" s="52" t="s">
        <v>31</v>
      </c>
      <c r="T100" s="51" t="s">
        <v>32</v>
      </c>
      <c r="U100" s="51" t="s">
        <v>33</v>
      </c>
      <c r="V100" s="51" t="n">
        <v>30392319</v>
      </c>
    </row>
    <row r="101" customFormat="false" ht="76.5" hidden="false" customHeight="false" outlineLevel="0" collapsed="false">
      <c r="A101" s="33" t="n">
        <v>1123</v>
      </c>
      <c r="B101" s="34" t="n">
        <v>42333</v>
      </c>
      <c r="C101" s="35" t="s">
        <v>512</v>
      </c>
      <c r="D101" s="36" t="s">
        <v>121</v>
      </c>
      <c r="E101" s="37" t="s">
        <v>323</v>
      </c>
      <c r="F101" s="38" t="s">
        <v>324</v>
      </c>
      <c r="G101" s="39" t="s">
        <v>325</v>
      </c>
      <c r="H101" s="36" t="s">
        <v>513</v>
      </c>
      <c r="I101" s="40" t="s">
        <v>514</v>
      </c>
      <c r="J101" s="41" t="s">
        <v>49</v>
      </c>
      <c r="K101" s="37" t="s">
        <v>29</v>
      </c>
      <c r="L101" s="37" t="str">
        <f aca="false">((CONCATENATE(J101," "))&amp;K101)</f>
        <v>2 MESES</v>
      </c>
      <c r="M101" s="42" t="n">
        <v>0</v>
      </c>
      <c r="N101" s="37" t="s">
        <v>30</v>
      </c>
      <c r="O101" s="37" t="str">
        <f aca="false">((CONCATENATE(M101," "))&amp;N101)</f>
        <v>0 DIAS</v>
      </c>
      <c r="P101" s="43" t="n">
        <v>42338</v>
      </c>
      <c r="Q101" s="44" t="n">
        <v>42398</v>
      </c>
      <c r="R101" s="45" t="n">
        <v>224298000</v>
      </c>
      <c r="S101" s="46" t="s">
        <v>31</v>
      </c>
      <c r="T101" s="36" t="s">
        <v>85</v>
      </c>
      <c r="U101" s="53" t="s">
        <v>86</v>
      </c>
      <c r="V101" s="50" t="n">
        <v>5204279</v>
      </c>
    </row>
    <row r="102" customFormat="false" ht="76.5" hidden="false" customHeight="false" outlineLevel="0" collapsed="false">
      <c r="A102" s="33" t="n">
        <v>1123</v>
      </c>
      <c r="B102" s="34" t="n">
        <v>42333</v>
      </c>
      <c r="C102" s="35" t="s">
        <v>512</v>
      </c>
      <c r="D102" s="36" t="s">
        <v>121</v>
      </c>
      <c r="E102" s="37" t="s">
        <v>323</v>
      </c>
      <c r="F102" s="38" t="s">
        <v>324</v>
      </c>
      <c r="G102" s="39" t="s">
        <v>325</v>
      </c>
      <c r="H102" s="36" t="s">
        <v>513</v>
      </c>
      <c r="I102" s="40" t="s">
        <v>515</v>
      </c>
      <c r="J102" s="41" t="s">
        <v>49</v>
      </c>
      <c r="K102" s="37" t="s">
        <v>29</v>
      </c>
      <c r="L102" s="37" t="str">
        <f aca="false">((CONCATENATE(J102," "))&amp;K102)</f>
        <v>2 MESES</v>
      </c>
      <c r="M102" s="42" t="n">
        <v>0</v>
      </c>
      <c r="N102" s="37" t="s">
        <v>30</v>
      </c>
      <c r="O102" s="37" t="str">
        <f aca="false">((CONCATENATE(M102," "))&amp;N102)</f>
        <v>0 DIAS</v>
      </c>
      <c r="P102" s="43" t="n">
        <v>42338</v>
      </c>
      <c r="Q102" s="44" t="n">
        <v>42398</v>
      </c>
      <c r="R102" s="45" t="n">
        <v>224298000</v>
      </c>
      <c r="S102" s="46" t="s">
        <v>31</v>
      </c>
      <c r="T102" s="36" t="s">
        <v>85</v>
      </c>
      <c r="U102" s="53" t="s">
        <v>86</v>
      </c>
      <c r="V102" s="50" t="n">
        <v>5204279</v>
      </c>
    </row>
    <row r="103" customFormat="false" ht="76.5" hidden="false" customHeight="false" outlineLevel="0" collapsed="false">
      <c r="A103" s="33" t="n">
        <v>1123</v>
      </c>
      <c r="B103" s="34" t="n">
        <v>42333</v>
      </c>
      <c r="C103" s="35" t="s">
        <v>512</v>
      </c>
      <c r="D103" s="36" t="s">
        <v>121</v>
      </c>
      <c r="E103" s="37" t="s">
        <v>323</v>
      </c>
      <c r="F103" s="38" t="s">
        <v>324</v>
      </c>
      <c r="G103" s="39" t="s">
        <v>325</v>
      </c>
      <c r="H103" s="36" t="s">
        <v>513</v>
      </c>
      <c r="I103" s="40" t="s">
        <v>516</v>
      </c>
      <c r="J103" s="41" t="s">
        <v>49</v>
      </c>
      <c r="K103" s="37" t="s">
        <v>29</v>
      </c>
      <c r="L103" s="37" t="str">
        <f aca="false">((CONCATENATE(J103," "))&amp;K103)</f>
        <v>2 MESES</v>
      </c>
      <c r="M103" s="42" t="n">
        <v>0</v>
      </c>
      <c r="N103" s="37" t="s">
        <v>30</v>
      </c>
      <c r="O103" s="37" t="str">
        <f aca="false">((CONCATENATE(M103," "))&amp;N103)</f>
        <v>0 DIAS</v>
      </c>
      <c r="P103" s="43" t="n">
        <v>42338</v>
      </c>
      <c r="Q103" s="44" t="n">
        <v>42398</v>
      </c>
      <c r="R103" s="45" t="n">
        <v>224298000</v>
      </c>
      <c r="S103" s="46" t="s">
        <v>517</v>
      </c>
      <c r="T103" s="36" t="s">
        <v>85</v>
      </c>
      <c r="U103" s="53" t="s">
        <v>86</v>
      </c>
      <c r="V103" s="50" t="n">
        <v>5204279</v>
      </c>
    </row>
    <row r="104" customFormat="false" ht="76.5" hidden="false" customHeight="false" outlineLevel="0" collapsed="false">
      <c r="A104" s="33" t="n">
        <v>1123</v>
      </c>
      <c r="B104" s="34" t="n">
        <v>42333</v>
      </c>
      <c r="C104" s="35" t="s">
        <v>512</v>
      </c>
      <c r="D104" s="36" t="s">
        <v>121</v>
      </c>
      <c r="E104" s="37" t="s">
        <v>323</v>
      </c>
      <c r="F104" s="38" t="s">
        <v>324</v>
      </c>
      <c r="G104" s="39" t="s">
        <v>325</v>
      </c>
      <c r="H104" s="36" t="s">
        <v>513</v>
      </c>
      <c r="I104" s="40" t="s">
        <v>518</v>
      </c>
      <c r="J104" s="41" t="s">
        <v>49</v>
      </c>
      <c r="K104" s="37" t="s">
        <v>29</v>
      </c>
      <c r="L104" s="37" t="str">
        <f aca="false">((CONCATENATE(J104," "))&amp;K104)</f>
        <v>2 MESES</v>
      </c>
      <c r="M104" s="42" t="n">
        <v>0</v>
      </c>
      <c r="N104" s="37" t="s">
        <v>30</v>
      </c>
      <c r="O104" s="37" t="str">
        <f aca="false">((CONCATENATE(M104," "))&amp;N104)</f>
        <v>0 DIAS</v>
      </c>
      <c r="P104" s="43" t="n">
        <v>42338</v>
      </c>
      <c r="Q104" s="44" t="n">
        <v>42398</v>
      </c>
      <c r="R104" s="45" t="n">
        <v>224298000</v>
      </c>
      <c r="S104" s="46" t="s">
        <v>31</v>
      </c>
      <c r="T104" s="45" t="s">
        <v>85</v>
      </c>
      <c r="U104" s="45" t="s">
        <v>86</v>
      </c>
      <c r="V104" s="45" t="n">
        <v>5204279</v>
      </c>
    </row>
    <row r="105" customFormat="false" ht="63.75" hidden="false" customHeight="false" outlineLevel="0" collapsed="false">
      <c r="A105" s="33" t="n">
        <v>1124</v>
      </c>
      <c r="B105" s="34" t="n">
        <v>42333</v>
      </c>
      <c r="C105" s="35" t="s">
        <v>519</v>
      </c>
      <c r="D105" s="36" t="s">
        <v>88</v>
      </c>
      <c r="E105" s="37" t="s">
        <v>520</v>
      </c>
      <c r="F105" s="38" t="s">
        <v>521</v>
      </c>
      <c r="G105" s="39" t="s">
        <v>522</v>
      </c>
      <c r="H105" s="36" t="s">
        <v>523</v>
      </c>
      <c r="I105" s="40" t="s">
        <v>524</v>
      </c>
      <c r="J105" s="41" t="s">
        <v>65</v>
      </c>
      <c r="K105" s="37" t="s">
        <v>29</v>
      </c>
      <c r="L105" s="37" t="str">
        <f aca="false">((CONCATENATE(J105," "))&amp;K105)</f>
        <v>6 MESES</v>
      </c>
      <c r="M105" s="42" t="n">
        <v>0</v>
      </c>
      <c r="N105" s="37" t="s">
        <v>30</v>
      </c>
      <c r="O105" s="37" t="str">
        <f aca="false">((CONCATENATE(M105," "))&amp;N105)</f>
        <v>0 DIAS</v>
      </c>
      <c r="P105" s="43" t="n">
        <v>42342</v>
      </c>
      <c r="Q105" s="44" t="n">
        <v>42524</v>
      </c>
      <c r="R105" s="45" t="n">
        <v>6340000</v>
      </c>
      <c r="S105" s="46" t="s">
        <v>94</v>
      </c>
      <c r="T105" s="45" t="s">
        <v>50</v>
      </c>
      <c r="U105" s="45" t="s">
        <v>51</v>
      </c>
      <c r="V105" s="45" t="n">
        <v>97480446</v>
      </c>
    </row>
    <row r="106" customFormat="false" ht="63.75" hidden="false" customHeight="false" outlineLevel="0" collapsed="false">
      <c r="A106" s="33" t="n">
        <v>1125</v>
      </c>
      <c r="B106" s="34" t="n">
        <v>42333</v>
      </c>
      <c r="C106" s="35" t="s">
        <v>525</v>
      </c>
      <c r="D106" s="36" t="s">
        <v>88</v>
      </c>
      <c r="E106" s="37" t="s">
        <v>526</v>
      </c>
      <c r="F106" s="38" t="s">
        <v>527</v>
      </c>
      <c r="G106" s="39" t="s">
        <v>528</v>
      </c>
      <c r="H106" s="36" t="s">
        <v>529</v>
      </c>
      <c r="I106" s="40" t="s">
        <v>530</v>
      </c>
      <c r="J106" s="41" t="s">
        <v>49</v>
      </c>
      <c r="K106" s="37" t="s">
        <v>29</v>
      </c>
      <c r="L106" s="37" t="str">
        <f aca="false">((CONCATENATE(J106," "))&amp;K106)</f>
        <v>2 MESES</v>
      </c>
      <c r="M106" s="42" t="n">
        <v>0</v>
      </c>
      <c r="N106" s="37" t="s">
        <v>30</v>
      </c>
      <c r="O106" s="37" t="str">
        <f aca="false">((CONCATENATE(M106," "))&amp;N106)</f>
        <v>0 DIAS</v>
      </c>
      <c r="P106" s="43" t="s">
        <v>74</v>
      </c>
      <c r="Q106" s="44" t="s">
        <v>75</v>
      </c>
      <c r="R106" s="45" t="n">
        <v>1907500</v>
      </c>
      <c r="S106" s="46" t="s">
        <v>134</v>
      </c>
      <c r="T106" s="45" t="s">
        <v>50</v>
      </c>
      <c r="U106" s="45" t="s">
        <v>51</v>
      </c>
      <c r="V106" s="45" t="n">
        <v>97480446</v>
      </c>
    </row>
    <row r="107" customFormat="false" ht="51" hidden="false" customHeight="false" outlineLevel="0" collapsed="false">
      <c r="A107" s="33" t="n">
        <v>1126</v>
      </c>
      <c r="B107" s="34" t="n">
        <v>42333</v>
      </c>
      <c r="C107" s="35" t="s">
        <v>531</v>
      </c>
      <c r="D107" s="36" t="s">
        <v>22</v>
      </c>
      <c r="E107" s="37" t="s">
        <v>532</v>
      </c>
      <c r="F107" s="38" t="s">
        <v>533</v>
      </c>
      <c r="G107" s="39" t="s">
        <v>534</v>
      </c>
      <c r="H107" s="36" t="s">
        <v>26</v>
      </c>
      <c r="I107" s="40" t="s">
        <v>535</v>
      </c>
      <c r="J107" s="41" t="s">
        <v>83</v>
      </c>
      <c r="K107" s="37" t="s">
        <v>84</v>
      </c>
      <c r="L107" s="37" t="str">
        <f aca="false">((CONCATENATE(J107," "))&amp;K107)</f>
        <v>1 MES</v>
      </c>
      <c r="M107" s="42" t="n">
        <v>5</v>
      </c>
      <c r="N107" s="37" t="s">
        <v>30</v>
      </c>
      <c r="O107" s="37" t="str">
        <f aca="false">((CONCATENATE(M107," "))&amp;N107)</f>
        <v>5 DIAS</v>
      </c>
      <c r="P107" s="43" t="n">
        <v>42338</v>
      </c>
      <c r="Q107" s="44" t="n">
        <v>42372</v>
      </c>
      <c r="R107" s="51" t="n">
        <v>3733333</v>
      </c>
      <c r="S107" s="52" t="s">
        <v>31</v>
      </c>
      <c r="T107" s="51" t="s">
        <v>488</v>
      </c>
      <c r="U107" s="51" t="s">
        <v>230</v>
      </c>
      <c r="V107" s="51" t="n">
        <v>18125039</v>
      </c>
    </row>
    <row r="108" customFormat="false" ht="63.75" hidden="false" customHeight="false" outlineLevel="0" collapsed="false">
      <c r="A108" s="33" t="n">
        <v>1127</v>
      </c>
      <c r="B108" s="34" t="n">
        <v>42333</v>
      </c>
      <c r="C108" s="35" t="s">
        <v>536</v>
      </c>
      <c r="D108" s="36" t="s">
        <v>88</v>
      </c>
      <c r="E108" s="37" t="s">
        <v>526</v>
      </c>
      <c r="F108" s="38" t="s">
        <v>527</v>
      </c>
      <c r="G108" s="39" t="s">
        <v>528</v>
      </c>
      <c r="H108" s="36" t="s">
        <v>537</v>
      </c>
      <c r="I108" s="40" t="s">
        <v>538</v>
      </c>
      <c r="J108" s="41" t="s">
        <v>49</v>
      </c>
      <c r="K108" s="37" t="s">
        <v>29</v>
      </c>
      <c r="L108" s="37" t="str">
        <f aca="false">((CONCATENATE(J108," "))&amp;K108)</f>
        <v>2 MESES</v>
      </c>
      <c r="M108" s="42" t="n">
        <v>0</v>
      </c>
      <c r="N108" s="37" t="s">
        <v>30</v>
      </c>
      <c r="O108" s="37" t="str">
        <f aca="false">((CONCATENATE(M108," "))&amp;N108)</f>
        <v>0 DIAS</v>
      </c>
      <c r="P108" s="43" t="s">
        <v>74</v>
      </c>
      <c r="Q108" s="44" t="s">
        <v>75</v>
      </c>
      <c r="R108" s="45" t="n">
        <v>1867500</v>
      </c>
      <c r="S108" s="46" t="s">
        <v>66</v>
      </c>
      <c r="T108" s="45" t="s">
        <v>50</v>
      </c>
      <c r="U108" s="45" t="s">
        <v>51</v>
      </c>
      <c r="V108" s="45" t="n">
        <v>97480446</v>
      </c>
    </row>
    <row r="109" customFormat="false" ht="63.75" hidden="false" customHeight="false" outlineLevel="0" collapsed="false">
      <c r="A109" s="33" t="n">
        <v>1128</v>
      </c>
      <c r="B109" s="34" t="n">
        <v>42333</v>
      </c>
      <c r="C109" s="35" t="s">
        <v>539</v>
      </c>
      <c r="D109" s="36" t="s">
        <v>88</v>
      </c>
      <c r="E109" s="37" t="s">
        <v>526</v>
      </c>
      <c r="F109" s="38" t="s">
        <v>527</v>
      </c>
      <c r="G109" s="39" t="s">
        <v>528</v>
      </c>
      <c r="H109" s="36" t="s">
        <v>540</v>
      </c>
      <c r="I109" s="40" t="s">
        <v>541</v>
      </c>
      <c r="J109" s="41" t="s">
        <v>49</v>
      </c>
      <c r="K109" s="37" t="s">
        <v>29</v>
      </c>
      <c r="L109" s="37" t="str">
        <f aca="false">((CONCATENATE(J109," "))&amp;K109)</f>
        <v>2 MESES</v>
      </c>
      <c r="M109" s="42" t="n">
        <v>0</v>
      </c>
      <c r="N109" s="37" t="s">
        <v>30</v>
      </c>
      <c r="O109" s="37" t="str">
        <f aca="false">((CONCATENATE(M109," "))&amp;N109)</f>
        <v>0 DIAS</v>
      </c>
      <c r="P109" s="43" t="n">
        <v>42345</v>
      </c>
      <c r="Q109" s="44" t="n">
        <v>42406</v>
      </c>
      <c r="R109" s="45" t="n">
        <v>1755300</v>
      </c>
      <c r="S109" s="46" t="s">
        <v>66</v>
      </c>
      <c r="T109" s="45" t="s">
        <v>50</v>
      </c>
      <c r="U109" s="45" t="s">
        <v>51</v>
      </c>
      <c r="V109" s="45" t="n">
        <v>97480446</v>
      </c>
    </row>
    <row r="110" customFormat="false" ht="76.5" hidden="false" customHeight="false" outlineLevel="0" collapsed="false">
      <c r="A110" s="33" t="n">
        <v>1129</v>
      </c>
      <c r="B110" s="34" t="n">
        <v>42333</v>
      </c>
      <c r="C110" s="35" t="s">
        <v>542</v>
      </c>
      <c r="D110" s="47" t="s">
        <v>128</v>
      </c>
      <c r="E110" s="37" t="s">
        <v>185</v>
      </c>
      <c r="F110" s="38" t="s">
        <v>186</v>
      </c>
      <c r="G110" s="39" t="s">
        <v>187</v>
      </c>
      <c r="H110" s="36" t="s">
        <v>543</v>
      </c>
      <c r="I110" s="40" t="s">
        <v>544</v>
      </c>
      <c r="J110" s="41" t="s">
        <v>57</v>
      </c>
      <c r="K110" s="37" t="s">
        <v>29</v>
      </c>
      <c r="L110" s="37" t="str">
        <f aca="false">((CONCATENATE(J110," "))&amp;K110)</f>
        <v>4 MESES</v>
      </c>
      <c r="M110" s="42" t="n">
        <v>0</v>
      </c>
      <c r="N110" s="37" t="s">
        <v>30</v>
      </c>
      <c r="O110" s="37" t="str">
        <f aca="false">((CONCATENATE(M110," "))&amp;N110)</f>
        <v>0 DIAS</v>
      </c>
      <c r="P110" s="43" t="s">
        <v>74</v>
      </c>
      <c r="Q110" s="44" t="s">
        <v>75</v>
      </c>
      <c r="R110" s="45" t="n">
        <v>167500690</v>
      </c>
      <c r="S110" s="46" t="s">
        <v>66</v>
      </c>
      <c r="T110" s="45" t="s">
        <v>95</v>
      </c>
      <c r="U110" s="45" t="s">
        <v>96</v>
      </c>
      <c r="V110" s="45" t="n">
        <v>18127615</v>
      </c>
    </row>
    <row r="111" customFormat="false" ht="76.5" hidden="false" customHeight="false" outlineLevel="0" collapsed="false">
      <c r="A111" s="33" t="n">
        <v>1129</v>
      </c>
      <c r="B111" s="34" t="n">
        <v>42333</v>
      </c>
      <c r="C111" s="35" t="s">
        <v>542</v>
      </c>
      <c r="D111" s="47" t="s">
        <v>128</v>
      </c>
      <c r="E111" s="37" t="s">
        <v>185</v>
      </c>
      <c r="F111" s="38" t="s">
        <v>186</v>
      </c>
      <c r="G111" s="39" t="s">
        <v>187</v>
      </c>
      <c r="H111" s="36" t="s">
        <v>543</v>
      </c>
      <c r="I111" s="40" t="s">
        <v>544</v>
      </c>
      <c r="J111" s="41" t="s">
        <v>57</v>
      </c>
      <c r="K111" s="37" t="s">
        <v>29</v>
      </c>
      <c r="L111" s="37" t="str">
        <f aca="false">((CONCATENATE(J111," "))&amp;K111)</f>
        <v>4 MESES</v>
      </c>
      <c r="M111" s="42" t="n">
        <v>0</v>
      </c>
      <c r="N111" s="37" t="s">
        <v>30</v>
      </c>
      <c r="O111" s="37" t="str">
        <f aca="false">((CONCATENATE(M111," "))&amp;N111)</f>
        <v>0 DIAS</v>
      </c>
      <c r="P111" s="43" t="s">
        <v>74</v>
      </c>
      <c r="Q111" s="44" t="s">
        <v>75</v>
      </c>
      <c r="R111" s="45" t="n">
        <v>167500690</v>
      </c>
      <c r="S111" s="46" t="s">
        <v>66</v>
      </c>
      <c r="T111" s="45" t="s">
        <v>95</v>
      </c>
      <c r="U111" s="45" t="s">
        <v>96</v>
      </c>
      <c r="V111" s="45" t="n">
        <v>18127615</v>
      </c>
    </row>
    <row r="112" customFormat="false" ht="76.5" hidden="false" customHeight="false" outlineLevel="0" collapsed="false">
      <c r="A112" s="33" t="n">
        <v>1130</v>
      </c>
      <c r="B112" s="34" t="n">
        <v>42333</v>
      </c>
      <c r="C112" s="35" t="s">
        <v>545</v>
      </c>
      <c r="D112" s="47" t="s">
        <v>128</v>
      </c>
      <c r="E112" s="37" t="s">
        <v>546</v>
      </c>
      <c r="F112" s="38" t="s">
        <v>547</v>
      </c>
      <c r="G112" s="39" t="s">
        <v>548</v>
      </c>
      <c r="H112" s="36" t="s">
        <v>549</v>
      </c>
      <c r="I112" s="40" t="s">
        <v>550</v>
      </c>
      <c r="J112" s="41" t="s">
        <v>65</v>
      </c>
      <c r="K112" s="37" t="s">
        <v>29</v>
      </c>
      <c r="L112" s="37" t="str">
        <f aca="false">((CONCATENATE(J112," "))&amp;K112)</f>
        <v>6 MESES</v>
      </c>
      <c r="M112" s="42" t="n">
        <v>0</v>
      </c>
      <c r="N112" s="37" t="s">
        <v>30</v>
      </c>
      <c r="O112" s="37" t="str">
        <f aca="false">((CONCATENATE(M112," "))&amp;N112)</f>
        <v>0 DIAS</v>
      </c>
      <c r="P112" s="43" t="s">
        <v>74</v>
      </c>
      <c r="Q112" s="44" t="s">
        <v>75</v>
      </c>
      <c r="R112" s="45" t="n">
        <v>227722623</v>
      </c>
      <c r="S112" s="46" t="s">
        <v>551</v>
      </c>
      <c r="T112" s="45" t="s">
        <v>85</v>
      </c>
      <c r="U112" s="45" t="s">
        <v>86</v>
      </c>
      <c r="V112" s="45" t="n">
        <v>5204279</v>
      </c>
    </row>
    <row r="113" customFormat="false" ht="63.75" hidden="false" customHeight="false" outlineLevel="0" collapsed="false">
      <c r="A113" s="33" t="n">
        <v>1131</v>
      </c>
      <c r="B113" s="34" t="n">
        <v>42334</v>
      </c>
      <c r="C113" s="35" t="s">
        <v>552</v>
      </c>
      <c r="D113" s="47" t="s">
        <v>128</v>
      </c>
      <c r="E113" s="37" t="s">
        <v>553</v>
      </c>
      <c r="F113" s="38" t="s">
        <v>554</v>
      </c>
      <c r="G113" s="39" t="s">
        <v>555</v>
      </c>
      <c r="H113" s="36" t="s">
        <v>556</v>
      </c>
      <c r="I113" s="40" t="s">
        <v>557</v>
      </c>
      <c r="J113" s="41" t="s">
        <v>83</v>
      </c>
      <c r="K113" s="37" t="s">
        <v>84</v>
      </c>
      <c r="L113" s="37" t="str">
        <f aca="false">((CONCATENATE(J113," "))&amp;K113)</f>
        <v>1 MES</v>
      </c>
      <c r="M113" s="42" t="n">
        <v>0</v>
      </c>
      <c r="N113" s="37" t="s">
        <v>30</v>
      </c>
      <c r="O113" s="37" t="str">
        <f aca="false">((CONCATENATE(M113," "))&amp;N113)</f>
        <v>0 DIAS</v>
      </c>
      <c r="P113" s="43" t="s">
        <v>74</v>
      </c>
      <c r="Q113" s="44" t="s">
        <v>75</v>
      </c>
      <c r="R113" s="45" t="n">
        <v>24980721</v>
      </c>
      <c r="S113" s="46" t="s">
        <v>134</v>
      </c>
      <c r="T113" s="45" t="s">
        <v>95</v>
      </c>
      <c r="U113" s="45" t="s">
        <v>96</v>
      </c>
      <c r="V113" s="45" t="n">
        <v>18127615</v>
      </c>
    </row>
    <row r="114" customFormat="false" ht="63.75" hidden="false" customHeight="false" outlineLevel="0" collapsed="false">
      <c r="A114" s="33" t="n">
        <v>1132</v>
      </c>
      <c r="B114" s="34" t="n">
        <v>42334</v>
      </c>
      <c r="C114" s="35" t="s">
        <v>558</v>
      </c>
      <c r="D114" s="36" t="s">
        <v>88</v>
      </c>
      <c r="E114" s="37" t="s">
        <v>520</v>
      </c>
      <c r="F114" s="38" t="s">
        <v>521</v>
      </c>
      <c r="G114" s="39" t="s">
        <v>522</v>
      </c>
      <c r="H114" s="36" t="s">
        <v>559</v>
      </c>
      <c r="I114" s="40" t="s">
        <v>560</v>
      </c>
      <c r="J114" s="41" t="s">
        <v>57</v>
      </c>
      <c r="K114" s="37" t="s">
        <v>29</v>
      </c>
      <c r="L114" s="37" t="str">
        <f aca="false">((CONCATENATE(J114," "))&amp;K114)</f>
        <v>4 MESES</v>
      </c>
      <c r="M114" s="42" t="n">
        <v>0</v>
      </c>
      <c r="N114" s="37" t="s">
        <v>30</v>
      </c>
      <c r="O114" s="37" t="str">
        <f aca="false">((CONCATENATE(M114," "))&amp;N114)</f>
        <v>0 DIAS</v>
      </c>
      <c r="P114" s="43" t="s">
        <v>74</v>
      </c>
      <c r="Q114" s="44" t="s">
        <v>75</v>
      </c>
      <c r="R114" s="45" t="n">
        <v>7620000</v>
      </c>
      <c r="S114" s="46" t="s">
        <v>460</v>
      </c>
      <c r="T114" s="45" t="s">
        <v>95</v>
      </c>
      <c r="U114" s="45" t="s">
        <v>96</v>
      </c>
      <c r="V114" s="45" t="n">
        <v>18127615</v>
      </c>
    </row>
    <row r="115" customFormat="false" ht="63.75" hidden="false" customHeight="false" outlineLevel="0" collapsed="false">
      <c r="A115" s="33" t="n">
        <v>1133</v>
      </c>
      <c r="B115" s="34" t="n">
        <v>42334</v>
      </c>
      <c r="C115" s="35" t="s">
        <v>561</v>
      </c>
      <c r="D115" s="36" t="s">
        <v>88</v>
      </c>
      <c r="E115" s="37" t="s">
        <v>520</v>
      </c>
      <c r="F115" s="38" t="s">
        <v>521</v>
      </c>
      <c r="G115" s="39" t="s">
        <v>522</v>
      </c>
      <c r="H115" s="36" t="s">
        <v>562</v>
      </c>
      <c r="I115" s="40" t="s">
        <v>563</v>
      </c>
      <c r="J115" s="41" t="s">
        <v>83</v>
      </c>
      <c r="K115" s="37" t="s">
        <v>84</v>
      </c>
      <c r="L115" s="37" t="str">
        <f aca="false">((CONCATENATE(J115," "))&amp;K115)</f>
        <v>1 MES</v>
      </c>
      <c r="M115" s="42" t="n">
        <v>0</v>
      </c>
      <c r="N115" s="37" t="s">
        <v>30</v>
      </c>
      <c r="O115" s="37" t="str">
        <f aca="false">((CONCATENATE(M115," "))&amp;N115)</f>
        <v>0 DIAS</v>
      </c>
      <c r="P115" s="43" t="s">
        <v>74</v>
      </c>
      <c r="Q115" s="44" t="s">
        <v>75</v>
      </c>
      <c r="R115" s="45" t="n">
        <v>1249000</v>
      </c>
      <c r="S115" s="46" t="s">
        <v>134</v>
      </c>
      <c r="T115" s="45" t="s">
        <v>95</v>
      </c>
      <c r="U115" s="45" t="s">
        <v>96</v>
      </c>
      <c r="V115" s="45" t="n">
        <v>18127615</v>
      </c>
    </row>
    <row r="116" customFormat="false" ht="76.5" hidden="false" customHeight="false" outlineLevel="0" collapsed="false">
      <c r="A116" s="33" t="n">
        <v>1134</v>
      </c>
      <c r="B116" s="34" t="n">
        <v>42334</v>
      </c>
      <c r="C116" s="35" t="s">
        <v>564</v>
      </c>
      <c r="D116" s="47" t="s">
        <v>128</v>
      </c>
      <c r="E116" s="37" t="s">
        <v>565</v>
      </c>
      <c r="F116" s="38" t="s">
        <v>566</v>
      </c>
      <c r="G116" s="39" t="s">
        <v>567</v>
      </c>
      <c r="H116" s="36" t="s">
        <v>568</v>
      </c>
      <c r="I116" s="40" t="s">
        <v>569</v>
      </c>
      <c r="J116" s="41" t="s">
        <v>49</v>
      </c>
      <c r="K116" s="37" t="s">
        <v>29</v>
      </c>
      <c r="L116" s="37" t="str">
        <f aca="false">((CONCATENATE(J116," "))&amp;K116)</f>
        <v>2 MESES</v>
      </c>
      <c r="M116" s="42" t="n">
        <v>0</v>
      </c>
      <c r="N116" s="37" t="s">
        <v>30</v>
      </c>
      <c r="O116" s="37" t="str">
        <f aca="false">((CONCATENATE(M116," "))&amp;N116)</f>
        <v>0 DIAS</v>
      </c>
      <c r="P116" s="43" t="s">
        <v>74</v>
      </c>
      <c r="Q116" s="44" t="s">
        <v>75</v>
      </c>
      <c r="R116" s="45" t="n">
        <v>245820287</v>
      </c>
      <c r="S116" s="46" t="s">
        <v>570</v>
      </c>
      <c r="T116" s="45" t="s">
        <v>50</v>
      </c>
      <c r="U116" s="45" t="s">
        <v>51</v>
      </c>
      <c r="V116" s="45" t="n">
        <v>97480446</v>
      </c>
    </row>
    <row r="117" customFormat="false" ht="63.75" hidden="false" customHeight="false" outlineLevel="0" collapsed="false">
      <c r="A117" s="33" t="n">
        <v>1135</v>
      </c>
      <c r="B117" s="34" t="n">
        <v>42334</v>
      </c>
      <c r="C117" s="35" t="s">
        <v>571</v>
      </c>
      <c r="D117" s="36" t="s">
        <v>121</v>
      </c>
      <c r="E117" s="37" t="s">
        <v>572</v>
      </c>
      <c r="F117" s="38" t="s">
        <v>573</v>
      </c>
      <c r="G117" s="39" t="s">
        <v>574</v>
      </c>
      <c r="H117" s="36" t="s">
        <v>575</v>
      </c>
      <c r="I117" s="40" t="s">
        <v>576</v>
      </c>
      <c r="J117" s="41" t="s">
        <v>577</v>
      </c>
      <c r="K117" s="37" t="s">
        <v>29</v>
      </c>
      <c r="L117" s="37" t="str">
        <f aca="false">((CONCATENATE(J117," "))&amp;K117)</f>
        <v>0 MESES</v>
      </c>
      <c r="M117" s="42" t="n">
        <v>30</v>
      </c>
      <c r="N117" s="37" t="s">
        <v>30</v>
      </c>
      <c r="O117" s="37" t="str">
        <f aca="false">((CONCATENATE(M117," "))&amp;N117)</f>
        <v>30 DIAS</v>
      </c>
      <c r="P117" s="43" t="s">
        <v>74</v>
      </c>
      <c r="Q117" s="44" t="s">
        <v>75</v>
      </c>
      <c r="R117" s="45" t="n">
        <v>25000000</v>
      </c>
      <c r="S117" s="46" t="s">
        <v>31</v>
      </c>
      <c r="T117" s="45" t="s">
        <v>488</v>
      </c>
      <c r="U117" s="45" t="s">
        <v>230</v>
      </c>
      <c r="V117" s="45" t="n">
        <v>18125039</v>
      </c>
    </row>
    <row r="118" customFormat="false" ht="76.5" hidden="false" customHeight="false" outlineLevel="0" collapsed="false">
      <c r="A118" s="33" t="n">
        <v>1136</v>
      </c>
      <c r="B118" s="34" t="n">
        <v>42334</v>
      </c>
      <c r="C118" s="35" t="s">
        <v>578</v>
      </c>
      <c r="D118" s="36" t="s">
        <v>121</v>
      </c>
      <c r="E118" s="37" t="s">
        <v>245</v>
      </c>
      <c r="F118" s="38" t="s">
        <v>246</v>
      </c>
      <c r="G118" s="39" t="s">
        <v>247</v>
      </c>
      <c r="H118" s="36" t="s">
        <v>579</v>
      </c>
      <c r="I118" s="40" t="s">
        <v>580</v>
      </c>
      <c r="J118" s="41" t="s">
        <v>57</v>
      </c>
      <c r="K118" s="37" t="s">
        <v>29</v>
      </c>
      <c r="L118" s="37" t="str">
        <f aca="false">((CONCATENATE(J118," "))&amp;K118)</f>
        <v>4 MESES</v>
      </c>
      <c r="M118" s="42" t="n">
        <v>0</v>
      </c>
      <c r="N118" s="37" t="s">
        <v>30</v>
      </c>
      <c r="O118" s="37" t="str">
        <f aca="false">((CONCATENATE(M118," "))&amp;N118)</f>
        <v>0 DIAS</v>
      </c>
      <c r="P118" s="43" t="s">
        <v>74</v>
      </c>
      <c r="Q118" s="44" t="s">
        <v>75</v>
      </c>
      <c r="R118" s="45" t="n">
        <v>170000000</v>
      </c>
      <c r="S118" s="46" t="s">
        <v>134</v>
      </c>
      <c r="T118" s="45" t="s">
        <v>271</v>
      </c>
      <c r="U118" s="45" t="s">
        <v>272</v>
      </c>
      <c r="V118" s="45" t="n">
        <v>25285344</v>
      </c>
    </row>
    <row r="119" customFormat="false" ht="76.5" hidden="false" customHeight="false" outlineLevel="0" collapsed="false">
      <c r="A119" s="33" t="n">
        <v>1136</v>
      </c>
      <c r="B119" s="34" t="n">
        <v>42334</v>
      </c>
      <c r="C119" s="35" t="s">
        <v>578</v>
      </c>
      <c r="D119" s="36" t="s">
        <v>121</v>
      </c>
      <c r="E119" s="37" t="s">
        <v>245</v>
      </c>
      <c r="F119" s="38" t="s">
        <v>246</v>
      </c>
      <c r="G119" s="39" t="s">
        <v>247</v>
      </c>
      <c r="H119" s="36" t="s">
        <v>579</v>
      </c>
      <c r="I119" s="40" t="s">
        <v>580</v>
      </c>
      <c r="J119" s="41" t="s">
        <v>57</v>
      </c>
      <c r="K119" s="37" t="s">
        <v>29</v>
      </c>
      <c r="L119" s="37" t="str">
        <f aca="false">((CONCATENATE(J119," "))&amp;K119)</f>
        <v>4 MESES</v>
      </c>
      <c r="M119" s="42" t="n">
        <v>0</v>
      </c>
      <c r="N119" s="37" t="s">
        <v>30</v>
      </c>
      <c r="O119" s="37" t="str">
        <f aca="false">((CONCATENATE(M119," "))&amp;N119)</f>
        <v>0 DIAS</v>
      </c>
      <c r="P119" s="43" t="s">
        <v>74</v>
      </c>
      <c r="Q119" s="44" t="s">
        <v>75</v>
      </c>
      <c r="R119" s="45" t="n">
        <v>170000000</v>
      </c>
      <c r="S119" s="46" t="s">
        <v>134</v>
      </c>
      <c r="T119" s="45" t="s">
        <v>271</v>
      </c>
      <c r="U119" s="45" t="s">
        <v>272</v>
      </c>
      <c r="V119" s="45" t="n">
        <v>25285344</v>
      </c>
    </row>
    <row r="120" customFormat="false" ht="76.5" hidden="false" customHeight="false" outlineLevel="0" collapsed="false">
      <c r="A120" s="33" t="n">
        <v>1136</v>
      </c>
      <c r="B120" s="34" t="n">
        <v>42334</v>
      </c>
      <c r="C120" s="35" t="s">
        <v>578</v>
      </c>
      <c r="D120" s="36" t="s">
        <v>121</v>
      </c>
      <c r="E120" s="37" t="s">
        <v>245</v>
      </c>
      <c r="F120" s="38" t="s">
        <v>246</v>
      </c>
      <c r="G120" s="39" t="s">
        <v>247</v>
      </c>
      <c r="H120" s="36" t="s">
        <v>579</v>
      </c>
      <c r="I120" s="40" t="s">
        <v>580</v>
      </c>
      <c r="J120" s="41" t="s">
        <v>57</v>
      </c>
      <c r="K120" s="37" t="s">
        <v>29</v>
      </c>
      <c r="L120" s="37" t="str">
        <f aca="false">((CONCATENATE(J120," "))&amp;K120)</f>
        <v>4 MESES</v>
      </c>
      <c r="M120" s="42" t="n">
        <v>0</v>
      </c>
      <c r="N120" s="37" t="s">
        <v>30</v>
      </c>
      <c r="O120" s="37" t="str">
        <f aca="false">((CONCATENATE(M120," "))&amp;N120)</f>
        <v>0 DIAS</v>
      </c>
      <c r="P120" s="43" t="s">
        <v>74</v>
      </c>
      <c r="Q120" s="44" t="s">
        <v>75</v>
      </c>
      <c r="R120" s="45" t="n">
        <v>170000000</v>
      </c>
      <c r="S120" s="46" t="s">
        <v>134</v>
      </c>
      <c r="T120" s="45" t="s">
        <v>271</v>
      </c>
      <c r="U120" s="45" t="s">
        <v>272</v>
      </c>
      <c r="V120" s="45" t="n">
        <v>25285344</v>
      </c>
    </row>
    <row r="121" customFormat="false" ht="76.5" hidden="false" customHeight="false" outlineLevel="0" collapsed="false">
      <c r="A121" s="33" t="n">
        <v>1137</v>
      </c>
      <c r="B121" s="34" t="n">
        <v>42334</v>
      </c>
      <c r="C121" s="35" t="s">
        <v>581</v>
      </c>
      <c r="D121" s="47" t="s">
        <v>128</v>
      </c>
      <c r="E121" s="37" t="s">
        <v>582</v>
      </c>
      <c r="F121" s="38" t="s">
        <v>583</v>
      </c>
      <c r="G121" s="39" t="s">
        <v>584</v>
      </c>
      <c r="H121" s="36" t="s">
        <v>585</v>
      </c>
      <c r="I121" s="40" t="s">
        <v>586</v>
      </c>
      <c r="J121" s="41" t="s">
        <v>40</v>
      </c>
      <c r="K121" s="37" t="s">
        <v>29</v>
      </c>
      <c r="L121" s="37" t="str">
        <f aca="false">((CONCATENATE(J121," "))&amp;K121)</f>
        <v>3 MESES</v>
      </c>
      <c r="M121" s="42" t="n">
        <v>0</v>
      </c>
      <c r="N121" s="37" t="s">
        <v>30</v>
      </c>
      <c r="O121" s="37" t="str">
        <f aca="false">((CONCATENATE(M121," "))&amp;N121)</f>
        <v>0 DIAS</v>
      </c>
      <c r="P121" s="43" t="s">
        <v>74</v>
      </c>
      <c r="Q121" s="44" t="s">
        <v>75</v>
      </c>
      <c r="R121" s="51" t="n">
        <v>343481048</v>
      </c>
      <c r="S121" s="52" t="s">
        <v>587</v>
      </c>
      <c r="T121" s="51" t="s">
        <v>50</v>
      </c>
      <c r="U121" s="51" t="s">
        <v>51</v>
      </c>
      <c r="V121" s="51" t="n">
        <v>97480446</v>
      </c>
    </row>
    <row r="122" customFormat="false" ht="51" hidden="false" customHeight="false" outlineLevel="0" collapsed="false">
      <c r="A122" s="33" t="n">
        <v>1138</v>
      </c>
      <c r="B122" s="34" t="n">
        <v>42335</v>
      </c>
      <c r="C122" s="35" t="s">
        <v>588</v>
      </c>
      <c r="D122" s="36" t="s">
        <v>35</v>
      </c>
      <c r="E122" s="37" t="s">
        <v>589</v>
      </c>
      <c r="F122" s="38" t="s">
        <v>590</v>
      </c>
      <c r="G122" s="39" t="s">
        <v>591</v>
      </c>
      <c r="H122" s="36" t="s">
        <v>26</v>
      </c>
      <c r="I122" s="40" t="s">
        <v>592</v>
      </c>
      <c r="J122" s="41" t="s">
        <v>28</v>
      </c>
      <c r="K122" s="37" t="s">
        <v>29</v>
      </c>
      <c r="L122" s="37" t="str">
        <f aca="false">((CONCATENATE(J122," "))&amp;K122)</f>
        <v>5 MESES</v>
      </c>
      <c r="M122" s="42" t="n">
        <v>0</v>
      </c>
      <c r="N122" s="37" t="s">
        <v>30</v>
      </c>
      <c r="O122" s="37" t="str">
        <f aca="false">((CONCATENATE(M122," "))&amp;N122)</f>
        <v>0 DIAS</v>
      </c>
      <c r="P122" s="43" t="n">
        <v>42335</v>
      </c>
      <c r="Q122" s="44" t="n">
        <v>42486</v>
      </c>
      <c r="R122" s="45" t="n">
        <v>8500000</v>
      </c>
      <c r="S122" s="46" t="s">
        <v>31</v>
      </c>
      <c r="T122" s="45" t="s">
        <v>50</v>
      </c>
      <c r="U122" s="45" t="s">
        <v>51</v>
      </c>
      <c r="V122" s="45" t="n">
        <v>97480446</v>
      </c>
    </row>
    <row r="123" customFormat="false" ht="76.5" hidden="false" customHeight="false" outlineLevel="0" collapsed="false">
      <c r="A123" s="33" t="n">
        <v>1139</v>
      </c>
      <c r="B123" s="34" t="n">
        <v>42335</v>
      </c>
      <c r="C123" s="35" t="s">
        <v>593</v>
      </c>
      <c r="D123" s="47" t="s">
        <v>128</v>
      </c>
      <c r="E123" s="37" t="s">
        <v>594</v>
      </c>
      <c r="F123" s="38" t="s">
        <v>595</v>
      </c>
      <c r="G123" s="39" t="s">
        <v>596</v>
      </c>
      <c r="H123" s="36" t="s">
        <v>597</v>
      </c>
      <c r="I123" s="40" t="s">
        <v>598</v>
      </c>
      <c r="J123" s="41" t="s">
        <v>40</v>
      </c>
      <c r="K123" s="37" t="s">
        <v>29</v>
      </c>
      <c r="L123" s="37" t="str">
        <f aca="false">((CONCATENATE(J123," "))&amp;K123)</f>
        <v>3 MESES</v>
      </c>
      <c r="M123" s="42" t="n">
        <v>0</v>
      </c>
      <c r="N123" s="37" t="s">
        <v>30</v>
      </c>
      <c r="O123" s="37" t="str">
        <f aca="false">((CONCATENATE(M123," "))&amp;N123)</f>
        <v>0 DIAS</v>
      </c>
      <c r="P123" s="43" t="s">
        <v>74</v>
      </c>
      <c r="Q123" s="44" t="s">
        <v>75</v>
      </c>
      <c r="R123" s="51" t="n">
        <v>359588043</v>
      </c>
      <c r="S123" s="52" t="s">
        <v>31</v>
      </c>
      <c r="T123" s="51" t="s">
        <v>85</v>
      </c>
      <c r="U123" s="51" t="s">
        <v>86</v>
      </c>
      <c r="V123" s="51" t="n">
        <v>5204279</v>
      </c>
    </row>
    <row r="124" customFormat="false" ht="110.25" hidden="false" customHeight="true" outlineLevel="0" collapsed="false">
      <c r="A124" s="33" t="n">
        <v>1140</v>
      </c>
      <c r="B124" s="34" t="n">
        <v>42338</v>
      </c>
      <c r="C124" s="35" t="s">
        <v>599</v>
      </c>
      <c r="D124" s="36" t="s">
        <v>35</v>
      </c>
      <c r="E124" s="37" t="s">
        <v>600</v>
      </c>
      <c r="F124" s="38" t="s">
        <v>601</v>
      </c>
      <c r="G124" s="39" t="s">
        <v>602</v>
      </c>
      <c r="H124" s="36" t="s">
        <v>26</v>
      </c>
      <c r="I124" s="40" t="s">
        <v>603</v>
      </c>
      <c r="J124" s="41" t="s">
        <v>57</v>
      </c>
      <c r="K124" s="37" t="s">
        <v>29</v>
      </c>
      <c r="L124" s="37" t="str">
        <f aca="false">((CONCATENATE(J124," "))&amp;K124)</f>
        <v>4 MESES</v>
      </c>
      <c r="M124" s="42" t="n">
        <v>0</v>
      </c>
      <c r="N124" s="37" t="s">
        <v>30</v>
      </c>
      <c r="O124" s="37" t="str">
        <f aca="false">((CONCATENATE(M124," "))&amp;N124)</f>
        <v>0 DIAS</v>
      </c>
      <c r="P124" s="43" t="n">
        <v>42355</v>
      </c>
      <c r="Q124" s="44" t="n">
        <v>42476</v>
      </c>
      <c r="R124" s="45" t="n">
        <v>5768000</v>
      </c>
      <c r="S124" s="46" t="s">
        <v>31</v>
      </c>
      <c r="T124" s="45" t="s">
        <v>392</v>
      </c>
      <c r="U124" s="45" t="s">
        <v>393</v>
      </c>
      <c r="V124" s="45" t="n">
        <v>69008298</v>
      </c>
    </row>
    <row r="125" customFormat="false" ht="114.75" hidden="false" customHeight="true" outlineLevel="0" collapsed="false">
      <c r="A125" s="33" t="n">
        <v>1140</v>
      </c>
      <c r="B125" s="34" t="n">
        <v>42338</v>
      </c>
      <c r="C125" s="35" t="s">
        <v>599</v>
      </c>
      <c r="D125" s="36" t="s">
        <v>35</v>
      </c>
      <c r="E125" s="37" t="s">
        <v>600</v>
      </c>
      <c r="F125" s="38" t="s">
        <v>601</v>
      </c>
      <c r="G125" s="39" t="s">
        <v>602</v>
      </c>
      <c r="H125" s="36" t="s">
        <v>26</v>
      </c>
      <c r="I125" s="40" t="s">
        <v>603</v>
      </c>
      <c r="J125" s="41" t="s">
        <v>57</v>
      </c>
      <c r="K125" s="37" t="s">
        <v>29</v>
      </c>
      <c r="L125" s="37" t="str">
        <f aca="false">((CONCATENATE(J125," "))&amp;K125)</f>
        <v>4 MESES</v>
      </c>
      <c r="M125" s="42" t="n">
        <v>0</v>
      </c>
      <c r="N125" s="37" t="s">
        <v>30</v>
      </c>
      <c r="O125" s="37" t="str">
        <f aca="false">((CONCATENATE(M125," "))&amp;N125)</f>
        <v>0 DIAS</v>
      </c>
      <c r="P125" s="43" t="n">
        <v>42355</v>
      </c>
      <c r="Q125" s="44" t="n">
        <v>42476</v>
      </c>
      <c r="R125" s="45" t="n">
        <v>5768000</v>
      </c>
      <c r="S125" s="46" t="s">
        <v>31</v>
      </c>
      <c r="T125" s="45" t="s">
        <v>392</v>
      </c>
      <c r="U125" s="45" t="s">
        <v>393</v>
      </c>
      <c r="V125" s="45" t="n">
        <v>69008298</v>
      </c>
    </row>
    <row r="126" customFormat="false" ht="38.25" hidden="false" customHeight="false" outlineLevel="0" collapsed="false">
      <c r="A126" s="33" t="n">
        <v>1141</v>
      </c>
      <c r="B126" s="34" t="n">
        <v>42338</v>
      </c>
      <c r="C126" s="35" t="s">
        <v>604</v>
      </c>
      <c r="D126" s="36" t="s">
        <v>35</v>
      </c>
      <c r="E126" s="37" t="s">
        <v>605</v>
      </c>
      <c r="F126" s="38" t="s">
        <v>606</v>
      </c>
      <c r="G126" s="39" t="s">
        <v>607</v>
      </c>
      <c r="H126" s="36" t="s">
        <v>26</v>
      </c>
      <c r="I126" s="40" t="s">
        <v>608</v>
      </c>
      <c r="J126" s="41" t="s">
        <v>577</v>
      </c>
      <c r="K126" s="37" t="s">
        <v>29</v>
      </c>
      <c r="L126" s="37" t="str">
        <f aca="false">((CONCATENATE(J126," "))&amp;K126)</f>
        <v>0 MESES</v>
      </c>
      <c r="M126" s="42" t="n">
        <v>30</v>
      </c>
      <c r="N126" s="37" t="s">
        <v>30</v>
      </c>
      <c r="O126" s="37" t="str">
        <f aca="false">((CONCATENATE(M126," "))&amp;N126)</f>
        <v>30 DIAS</v>
      </c>
      <c r="P126" s="43" t="n">
        <v>42339</v>
      </c>
      <c r="Q126" s="44" t="n">
        <v>42369</v>
      </c>
      <c r="R126" s="51" t="n">
        <v>1500000</v>
      </c>
      <c r="S126" s="52" t="s">
        <v>31</v>
      </c>
      <c r="T126" s="51" t="s">
        <v>488</v>
      </c>
      <c r="U126" s="51" t="s">
        <v>230</v>
      </c>
      <c r="V126" s="51" t="n">
        <v>18125039</v>
      </c>
    </row>
    <row r="127" customFormat="false" ht="38.25" hidden="false" customHeight="false" outlineLevel="0" collapsed="false">
      <c r="A127" s="33" t="n">
        <v>1142</v>
      </c>
      <c r="B127" s="34" t="n">
        <v>42338</v>
      </c>
      <c r="C127" s="35" t="s">
        <v>609</v>
      </c>
      <c r="D127" s="36" t="s">
        <v>35</v>
      </c>
      <c r="E127" s="37" t="s">
        <v>610</v>
      </c>
      <c r="F127" s="38" t="s">
        <v>611</v>
      </c>
      <c r="G127" s="39" t="s">
        <v>612</v>
      </c>
      <c r="H127" s="36" t="s">
        <v>26</v>
      </c>
      <c r="I127" s="40" t="s">
        <v>613</v>
      </c>
      <c r="J127" s="41" t="s">
        <v>83</v>
      </c>
      <c r="K127" s="37" t="s">
        <v>84</v>
      </c>
      <c r="L127" s="37" t="str">
        <f aca="false">((CONCATENATE(J127," "))&amp;K127)</f>
        <v>1 MES</v>
      </c>
      <c r="M127" s="42" t="n">
        <v>0</v>
      </c>
      <c r="N127" s="37" t="s">
        <v>30</v>
      </c>
      <c r="O127" s="37" t="str">
        <f aca="false">((CONCATENATE(M127," "))&amp;N127)</f>
        <v>0 DIAS</v>
      </c>
      <c r="P127" s="43" t="n">
        <v>42338</v>
      </c>
      <c r="Q127" s="44" t="n">
        <v>42367</v>
      </c>
      <c r="R127" s="51" t="n">
        <v>1700000</v>
      </c>
      <c r="S127" s="52" t="s">
        <v>31</v>
      </c>
      <c r="T127" s="51" t="s">
        <v>328</v>
      </c>
      <c r="U127" s="51" t="s">
        <v>329</v>
      </c>
      <c r="V127" s="51" t="n">
        <v>1124852024</v>
      </c>
    </row>
  </sheetData>
  <autoFilter ref="A7:V127"/>
  <mergeCells count="19">
    <mergeCell ref="A3:V3"/>
    <mergeCell ref="A4:V4"/>
    <mergeCell ref="A6:A7"/>
    <mergeCell ref="B6:B7"/>
    <mergeCell ref="C6:C7"/>
    <mergeCell ref="D6:D7"/>
    <mergeCell ref="E6:E7"/>
    <mergeCell ref="F6:F7"/>
    <mergeCell ref="G6:G7"/>
    <mergeCell ref="H6:H7"/>
    <mergeCell ref="I6:I7"/>
    <mergeCell ref="J6:K7"/>
    <mergeCell ref="M6:N7"/>
    <mergeCell ref="P6:P7"/>
    <mergeCell ref="Q6:Q7"/>
    <mergeCell ref="R6:R7"/>
    <mergeCell ref="S6:S7"/>
    <mergeCell ref="T6:T7"/>
    <mergeCell ref="U6:V6"/>
  </mergeCells>
  <dataValidations count="1">
    <dataValidation allowBlank="true" error="Sin dígito de verificación. No utilice puntos ni guiones." errorStyle="stop" errorTitle="Identificación Interventor" operator="between" showDropDown="false" showErrorMessage="true" showInputMessage="false" sqref="V10 V14:V17 V22 V24:V29 V31:V38 V42:V44 V46 V51:V60 V63:V69 V101:V103" type="whole">
      <formula1>999</formula1>
      <formula2>999999999999999</formula2>
    </dataValidation>
  </dataValidations>
  <hyperlinks>
    <hyperlink ref="C8" r:id="rId1" display="SSD-CD-248-2015"/>
    <hyperlink ref="C9" r:id="rId2" display="SSD-CD-249-2015"/>
    <hyperlink ref="C10" r:id="rId3" display="SPD-CD-092-2015"/>
    <hyperlink ref="C11" r:id="rId4" display="SSD-CD-250-2015"/>
    <hyperlink ref="C12" r:id="rId5" display="SSD-CD-256-2015"/>
    <hyperlink ref="C13" r:id="rId6" display="SPCD SAMC-001-2015"/>
    <hyperlink ref="C14" r:id="rId7" display="SGD-CD-064-2015"/>
    <hyperlink ref="C15" r:id="rId8" display="SID MC-037-2015"/>
    <hyperlink ref="C16" r:id="rId9" display="SSAD-CD-205-2015"/>
    <hyperlink ref="C17" r:id="rId10" display="SSAD-CD-205-2015"/>
    <hyperlink ref="C18" r:id="rId11" display="SSD-CD-257-2015"/>
    <hyperlink ref="C19" r:id="rId12" display="SSD-CD-257-2015"/>
    <hyperlink ref="C20" r:id="rId13" display="SHD-CD-141-2015"/>
    <hyperlink ref="C21" r:id="rId14" display="SPCD MC-003-2015"/>
    <hyperlink ref="C22" r:id="rId15" display="SPD SAMC-005-2015"/>
    <hyperlink ref="C23" r:id="rId16" display="SPCD SAMC-002-2015"/>
    <hyperlink ref="C24" r:id="rId17" display="SGD-CD-072-2015"/>
    <hyperlink ref="C25" r:id="rId18" display="SGD-CD-073-2015"/>
    <hyperlink ref="C26" r:id="rId19" display="SGD-CD-074-2015"/>
    <hyperlink ref="C27" r:id="rId20" display="SGD-CD-074-2015"/>
    <hyperlink ref="C28" r:id="rId21" display="SPD CM-006-2015"/>
    <hyperlink ref="C29" r:id="rId22" display="SID CM-007-2015"/>
    <hyperlink ref="C30" r:id="rId23" display="SSD MC-010-2015"/>
    <hyperlink ref="C31" r:id="rId24" display="SID CM-009-2015"/>
    <hyperlink ref="C32" r:id="rId25" display="SPD MC-023-2015"/>
    <hyperlink ref="C33" r:id="rId26" display="SPD MC-022-2015"/>
    <hyperlink ref="C34" r:id="rId27" display="SPD MC-021-2015"/>
    <hyperlink ref="C35" r:id="rId28" display="SID MC-036-2015"/>
    <hyperlink ref="C36" r:id="rId29" display="SID MC-038-2015"/>
    <hyperlink ref="C37" r:id="rId30" display="SID MC-038-2015"/>
    <hyperlink ref="C38" r:id="rId31" display="SGD-CD-065-2015"/>
    <hyperlink ref="C39" r:id="rId32" display="SSD-CD-258-2015"/>
    <hyperlink ref="C40" r:id="rId33" display="SSD-CD-270-2015"/>
    <hyperlink ref="C41" r:id="rId34" display="SSD-CD-270-2015"/>
    <hyperlink ref="C42" r:id="rId35" display="SSAD-CD-206-2015"/>
    <hyperlink ref="C43" r:id="rId36" display="SSAD-CD-207-2015"/>
    <hyperlink ref="C44" r:id="rId37" display="SPD MC-020-2015"/>
    <hyperlink ref="C45" r:id="rId38" display="SSD-CD-259-2015"/>
    <hyperlink ref="C46" r:id="rId39" display="SED-CD-067-2015"/>
    <hyperlink ref="C47" r:id="rId40" display="SSD MC-014-2015"/>
    <hyperlink ref="C48" r:id="rId41" display="SSD MC-012-2015"/>
    <hyperlink ref="C49" r:id="rId42" display="SSD MC-012-2015"/>
    <hyperlink ref="C50" r:id="rId43" display="SSD MC-012-2015"/>
    <hyperlink ref="C51" r:id="rId44" display="SGD-CD-067-2015"/>
    <hyperlink ref="C52" r:id="rId45" display="SGD-CD-068-2015"/>
    <hyperlink ref="C53" r:id="rId46" display="SHD-CD-142-2015"/>
    <hyperlink ref="C56" r:id="rId47" display="SGD-CD-069-2015"/>
    <hyperlink ref="C58" r:id="rId48" display="SSAD-CD-215-2015"/>
    <hyperlink ref="C59" r:id="rId49" display="SGD-CD-070-2015"/>
    <hyperlink ref="C60" r:id="rId50" display="SGD-CD-070-2015"/>
    <hyperlink ref="C61" r:id="rId51" display="SDS-MC-003-2015"/>
    <hyperlink ref="C62" r:id="rId52" display="SSD-CD-260-2015"/>
    <hyperlink ref="C63" r:id="rId53" display="SSAD MC-008-2015"/>
    <hyperlink ref="C64" r:id="rId54" display="SSAD MC-008-2015"/>
    <hyperlink ref="C65" r:id="rId55" display="SGD-CD-071-2015"/>
    <hyperlink ref="C66" r:id="rId56" display="SGD-CD-071-2015"/>
    <hyperlink ref="C67" r:id="rId57" display="SGD-CD-071-2015"/>
    <hyperlink ref="C68" r:id="rId58" display="SGD-CD-071-2015"/>
    <hyperlink ref="C69" r:id="rId59" display="SSAD-CD-216-2015"/>
    <hyperlink ref="C70" r:id="rId60" display="SSD-CD-261-2015"/>
    <hyperlink ref="C71" r:id="rId61" display="SSAD MC-010-2015"/>
    <hyperlink ref="C72" r:id="rId62" display="SHD-MC-002-2015"/>
    <hyperlink ref="C73" r:id="rId63" display="SHD-CD-144-2015"/>
    <hyperlink ref="C74" r:id="rId64" display="SSAD-CD-2018-2015"/>
    <hyperlink ref="C75" r:id="rId65" display="SSD-CD-262-2015"/>
    <hyperlink ref="C76" r:id="rId66" display="SSD-CD-263-2015"/>
    <hyperlink ref="C77" r:id="rId67" display="SDSD SAMC-001-2015"/>
    <hyperlink ref="C78" r:id="rId68" display="SSD SA SIP-004-2015"/>
    <hyperlink ref="C79" r:id="rId69" display="SID SAMC-006-2015"/>
    <hyperlink ref="C80" r:id="rId70" display="SID MC-041-2015"/>
    <hyperlink ref="C81" r:id="rId71" display="SPD LP-005-2015"/>
    <hyperlink ref="C82" r:id="rId72" display="SSD-CD-264-2015"/>
    <hyperlink ref="C83" r:id="rId73" display="SID CM-005-2015"/>
    <hyperlink ref="C84" r:id="rId74" display="SID CM-005-2015"/>
    <hyperlink ref="C85" r:id="rId75" display="SID SAMC-005-2015"/>
    <hyperlink ref="C86" r:id="rId76" display="SPCD-CD-021-2015"/>
    <hyperlink ref="C87" r:id="rId77" display="SID SAMC-007-2015"/>
    <hyperlink ref="C88" r:id="rId78" display="SSD-CD-265-2015"/>
    <hyperlink ref="C89" r:id="rId79" display="SSD-CD-266-2015"/>
    <hyperlink ref="C90" r:id="rId80" display="SSD SAMC-006-2015"/>
    <hyperlink ref="C91" r:id="rId81" display="SSD SAMC-006-2015"/>
    <hyperlink ref="C92" r:id="rId82" display="SID MC-035-2015"/>
    <hyperlink ref="C93" r:id="rId83" display="SSAD-CD-209-2015"/>
    <hyperlink ref="C94" r:id="rId84" display="SSAD-CD-210-2015"/>
    <hyperlink ref="C95" r:id="rId85" display="SPCD-CD-022-2015"/>
    <hyperlink ref="C96" r:id="rId86" display="SSAD-CD-211-2015"/>
    <hyperlink ref="C97" r:id="rId87" display="SSD SAMC-007-2015"/>
    <hyperlink ref="C98" r:id="rId88" display="SSD SAMC-007-2015"/>
    <hyperlink ref="C99" r:id="rId89" display="SSD SAMC-007-2015"/>
    <hyperlink ref="C100" r:id="rId90" display="SSD SAMC-007-2015"/>
    <hyperlink ref="C101" r:id="rId91" display="SGD SAMC-005-2015"/>
    <hyperlink ref="C102" r:id="rId92" display="SGD SAMC-005-2015"/>
    <hyperlink ref="C103" r:id="rId93" display="SGD SAMC-005-2015"/>
    <hyperlink ref="C104" r:id="rId94" display="SGD SAMC-005-2015"/>
    <hyperlink ref="C105" r:id="rId95" display="SPD-MC-024-2015"/>
    <hyperlink ref="C106" r:id="rId96" display="SPD-MC-027-2015"/>
    <hyperlink ref="C107" r:id="rId97" display="SSAD-CD-212"/>
    <hyperlink ref="C108" r:id="rId98" display="SPD-MC-026-2015"/>
    <hyperlink ref="C109" r:id="rId99" display="SPD-MC-025-2015"/>
    <hyperlink ref="C110" r:id="rId100" display="SID SAMC-008-2015"/>
    <hyperlink ref="C111" r:id="rId101" display="SID SAMC-008-2015"/>
    <hyperlink ref="C112" r:id="rId102" display="SGD SAMC-004-2015"/>
    <hyperlink ref="C113" r:id="rId103" display="SID MC-039-2015"/>
    <hyperlink ref="C114" r:id="rId104" display="SID MC-042-2015"/>
    <hyperlink ref="C115" r:id="rId105" display="SID MC-040-2015"/>
    <hyperlink ref="C116" r:id="rId106" display="SPD SAMC-009-2015"/>
    <hyperlink ref="C117" r:id="rId107" display="SSAD MC-012-2015"/>
    <hyperlink ref="C118" r:id="rId108" display="SSD SAMC-009-2015"/>
    <hyperlink ref="C119" r:id="rId109" display="SSD SAMC-009-2015"/>
    <hyperlink ref="C120" r:id="rId110" display="SSD SAMC-009-2015"/>
    <hyperlink ref="C121" r:id="rId111" display="SPD SAMC-007-2015"/>
    <hyperlink ref="C122" r:id="rId112" display="SPD-CD-094-2015"/>
    <hyperlink ref="C123" r:id="rId113" display="SGD SAMC-003-2015"/>
    <hyperlink ref="C124" r:id="rId114" display="SSD-CD-267-2015"/>
    <hyperlink ref="C125" r:id="rId115" display="SSD-CD-267-2015"/>
    <hyperlink ref="C126" r:id="rId116" display="SSAD-CD-213-2015"/>
    <hyperlink ref="C127" r:id="rId117" display="SDS-CD-035-2015"/>
  </hyperlinks>
  <printOptions headings="false" gridLines="false" gridLinesSet="true" horizontalCentered="false" verticalCentered="false"/>
  <pageMargins left="0.236111111111111" right="0.157638888888889" top="0.747916666666667" bottom="0.747916666666667" header="0.511811023622047" footer="0.511811023622047"/>
  <pageSetup paperSize="5" scale="60" fitToWidth="1" fitToHeight="1" pageOrder="downThenOver" orientation="landscape" blackAndWhite="false" draft="false" cellComments="none" horizontalDpi="300" verticalDpi="300" copies="1"/>
  <headerFooter differentFirst="false" differentOddEven="false">
    <oddHeader/>
    <oddFooter/>
  </headerFooter>
  <drawing r:id="rId11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2T13:49:08Z</dcterms:created>
  <dc:creator>Liliana Vargas</dc:creator>
  <dc:description/>
  <dc:language>en-US</dc:language>
  <cp:lastModifiedBy>usuario</cp:lastModifiedBy>
  <cp:lastPrinted>2016-01-26T17:27:43Z</cp:lastPrinted>
  <dcterms:modified xsi:type="dcterms:W3CDTF">2016-04-19T20:29:15Z</dcterms:modified>
  <cp:revision>0</cp:revision>
  <dc:subject/>
  <dc:title/>
</cp:coreProperties>
</file>